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9" uniqueCount="4402">
  <si>
    <t xml:space="preserve">p_val</t>
  </si>
  <si>
    <t xml:space="preserve">avg_logFC</t>
  </si>
  <si>
    <t xml:space="preserve">pct.1</t>
  </si>
  <si>
    <t xml:space="preserve">pct.2</t>
  </si>
  <si>
    <t xml:space="preserve">p_val_adj</t>
  </si>
  <si>
    <t xml:space="preserve">gene</t>
  </si>
  <si>
    <t xml:space="preserve">cluster</t>
  </si>
  <si>
    <t xml:space="preserve">source</t>
  </si>
  <si>
    <t xml:space="preserve">term_name</t>
  </si>
  <si>
    <t xml:space="preserve">term_id</t>
  </si>
  <si>
    <t xml:space="preserve">highlighted</t>
  </si>
  <si>
    <t xml:space="preserve">adjusted_p_value</t>
  </si>
  <si>
    <t xml:space="preserve">negative_log10_of_adjusted_p_value</t>
  </si>
  <si>
    <t xml:space="preserve">term_size</t>
  </si>
  <si>
    <t xml:space="preserve">query_size</t>
  </si>
  <si>
    <t xml:space="preserve">intersection_size</t>
  </si>
  <si>
    <t xml:space="preserve">effective_domain_size</t>
  </si>
  <si>
    <t xml:space="preserve">intersections</t>
  </si>
  <si>
    <t xml:space="preserve">Fos</t>
  </si>
  <si>
    <t xml:space="preserve">GO:MF</t>
  </si>
  <si>
    <t xml:space="preserve">protein binding</t>
  </si>
  <si>
    <t xml:space="preserve">GO:0005515</t>
  </si>
  <si>
    <t xml:space="preserve">FOS,BTG2,IL1R2,CDK2AP2,MPP7,CSF3R,DUSP1,EGR1,H2-Q10,JAML,FXYD5,H3F3B,CXCR4,CD300C2,CYTIP,TNFAIP2,LSP1,CCPG1,CDC42EP3,CST3,JUND,TSPAN13,EMD,FAU,UCP2,ANKRD11,CD300LD,VPS37B,SSH2,FEM1C,CCR1,RPL37,RPL17</t>
  </si>
  <si>
    <t xml:space="preserve">Btg2</t>
  </si>
  <si>
    <t xml:space="preserve">RNA polymerase II core promoter sequence-specific DNA binding</t>
  </si>
  <si>
    <t xml:space="preserve">GO:0000979</t>
  </si>
  <si>
    <t xml:space="preserve">FOS,EGR1,H3F3B</t>
  </si>
  <si>
    <t xml:space="preserve">Hist1h1c</t>
  </si>
  <si>
    <t xml:space="preserve">cytokine receptor activity</t>
  </si>
  <si>
    <t xml:space="preserve">GO:0004896</t>
  </si>
  <si>
    <t xml:space="preserve">IL1R2,CSF3R,CXCR4,CCR1</t>
  </si>
  <si>
    <t xml:space="preserve">Il1r2</t>
  </si>
  <si>
    <t xml:space="preserve">binding</t>
  </si>
  <si>
    <t xml:space="preserve">GO:0005488</t>
  </si>
  <si>
    <t xml:space="preserve">FOS,BTG2,IL1R2,CDK2AP2,FOSB,MPP7,CSF3R,DUSP1,COQ10B,EGR1,STK17B,H2-Q10,JAML,FXYD5,H3F3B,CXCR4,CD300C2,YPEL3,CYTIP,TNFAIP2,PLA2G7,LSP1,CCPG1,ZFP36L2,CDC42EP3,CST3,JUND,TSPAN13,EMD,FAU,UCP2,ANKRD11,CD300LD,VPS37B,SSH2,FEM1C,CCR1,RPL37,RPL17</t>
  </si>
  <si>
    <t xml:space="preserve">Cdk2ap2</t>
  </si>
  <si>
    <t xml:space="preserve">immune receptor activity</t>
  </si>
  <si>
    <t xml:space="preserve">GO:0140375</t>
  </si>
  <si>
    <t xml:space="preserve">Fosb</t>
  </si>
  <si>
    <t xml:space="preserve">core promoter sequence-specific DNA binding</t>
  </si>
  <si>
    <t xml:space="preserve">GO:0001046</t>
  </si>
  <si>
    <t xml:space="preserve">Mpp7</t>
  </si>
  <si>
    <t xml:space="preserve">cytokine binding</t>
  </si>
  <si>
    <t xml:space="preserve">GO:0019955</t>
  </si>
  <si>
    <t xml:space="preserve">Csf3r</t>
  </si>
  <si>
    <t xml:space="preserve">GO:BP</t>
  </si>
  <si>
    <t xml:space="preserve">positive regulation of biological process</t>
  </si>
  <si>
    <t xml:space="preserve">GO:0048518</t>
  </si>
  <si>
    <t xml:space="preserve">FOS,BTG2,FOSB,MPP7,DUSP1,EGR1,STK17B,H2-Q10,JAML,CXCR4,CD300C2,YPEL3,PLA2G7,CCPG1,ZFP36L2,CDC42EP3,CST3,JUND,EMD,UCP2,VPS37B,SSH2,CCR1,RPL37,RPL17,SIRPB1B</t>
  </si>
  <si>
    <t xml:space="preserve">Hist1h2bc</t>
  </si>
  <si>
    <t xml:space="preserve">regulation of biological process</t>
  </si>
  <si>
    <t xml:space="preserve">GO:0050789</t>
  </si>
  <si>
    <t xml:space="preserve">FOS,BTG2,IL1R2,CDK2AP2,FOSB,MPP7,CSF3R,DUSP1,FGL2,EGR1,STK17B,H2-Q10,JAML,FXYD5,H3F3B,CXCR4,CD300C2,YPEL3,CYTIP,PLA2G7,LSP1,CCPG1,ZFP36L2,CDC42EP3,CST3,JUND,TSPAN13,EMD,UCP2,LY6E,CD300LD,VPS37B,SSH2,CCR1,RPL37,RPL17,PTGS2OS2,SIRPB1B</t>
  </si>
  <si>
    <t xml:space="preserve">Dusp1</t>
  </si>
  <si>
    <t xml:space="preserve">immune system process</t>
  </si>
  <si>
    <t xml:space="preserve">GO:0002376</t>
  </si>
  <si>
    <t xml:space="preserve">FOS,CSF3R,DUSP1,FGL2,LST1,EGR1,H2-Q10,JAML,CD300C2,PLA2G7,ZFP36L2,JUND,FAU,CD300LD,CCR1,SIRPB1B</t>
  </si>
  <si>
    <t xml:space="preserve">Gm2a</t>
  </si>
  <si>
    <t xml:space="preserve">chemotaxis</t>
  </si>
  <si>
    <t xml:space="preserve">GO:0006935</t>
  </si>
  <si>
    <t xml:space="preserve">CSF3R,DUSP1,JAML,CXCR4,PLA2G7,LSP1,CCR1</t>
  </si>
  <si>
    <t xml:space="preserve">Fgl2</t>
  </si>
  <si>
    <t xml:space="preserve">taxis</t>
  </si>
  <si>
    <t xml:space="preserve">GO:0042330</t>
  </si>
  <si>
    <t xml:space="preserve">Lst1</t>
  </si>
  <si>
    <t xml:space="preserve">biological regulation</t>
  </si>
  <si>
    <t xml:space="preserve">GO:0065007</t>
  </si>
  <si>
    <t xml:space="preserve">Coq10b</t>
  </si>
  <si>
    <t xml:space="preserve">positive regulation of cellular process</t>
  </si>
  <si>
    <t xml:space="preserve">GO:0048522</t>
  </si>
  <si>
    <t xml:space="preserve">FOS,BTG2,FOSB,MPP7,DUSP1,EGR1,STK17B,H2-Q10,JAML,CXCR4,CD300C2,YPEL3,PLA2G7,CCPG1,ZFP36L2,CDC42EP3,CST3,JUND,EMD,SSH2,CCR1,RPL37,RPL17,SIRPB1B</t>
  </si>
  <si>
    <t xml:space="preserve">Egr1</t>
  </si>
  <si>
    <t xml:space="preserve">skeletal muscle cell differentiation</t>
  </si>
  <si>
    <t xml:space="preserve">GO:0035914</t>
  </si>
  <si>
    <t xml:space="preserve">FOS,BTG2,EGR1,EMD</t>
  </si>
  <si>
    <t xml:space="preserve">Stk17b</t>
  </si>
  <si>
    <t xml:space="preserve">GO:CC</t>
  </si>
  <si>
    <t xml:space="preserve">transcription factor AP-1 complex</t>
  </si>
  <si>
    <t xml:space="preserve">GO:0035976</t>
  </si>
  <si>
    <t xml:space="preserve">FOS,JUND</t>
  </si>
  <si>
    <t xml:space="preserve">H2-Q10</t>
  </si>
  <si>
    <t xml:space="preserve">KEGG</t>
  </si>
  <si>
    <t xml:space="preserve">Osteoclast differentiation</t>
  </si>
  <si>
    <t xml:space="preserve">KEGG:04380</t>
  </si>
  <si>
    <t xml:space="preserve">FOS,FOSB,JUND,SIRPB1B</t>
  </si>
  <si>
    <t xml:space="preserve">Jaml</t>
  </si>
  <si>
    <t xml:space="preserve">Fxyd5</t>
  </si>
  <si>
    <t xml:space="preserve">H3f3b</t>
  </si>
  <si>
    <t xml:space="preserve">Cxcr4</t>
  </si>
  <si>
    <t xml:space="preserve">Cd300c2</t>
  </si>
  <si>
    <t xml:space="preserve">Ypel3</t>
  </si>
  <si>
    <t xml:space="preserve">Cytip</t>
  </si>
  <si>
    <t xml:space="preserve">AW011738</t>
  </si>
  <si>
    <t xml:space="preserve">Tnfaip2</t>
  </si>
  <si>
    <t xml:space="preserve">Pla2g7</t>
  </si>
  <si>
    <t xml:space="preserve">Lsp1</t>
  </si>
  <si>
    <t xml:space="preserve">Ccpg1</t>
  </si>
  <si>
    <t xml:space="preserve">2410006H16Rik</t>
  </si>
  <si>
    <t xml:space="preserve">Zfp36l2</t>
  </si>
  <si>
    <t xml:space="preserve">Cdc42ep3</t>
  </si>
  <si>
    <t xml:space="preserve">Cst3</t>
  </si>
  <si>
    <t xml:space="preserve">Jund</t>
  </si>
  <si>
    <t xml:space="preserve">Tspan13</t>
  </si>
  <si>
    <t xml:space="preserve">Cwc25</t>
  </si>
  <si>
    <t xml:space="preserve">Emd</t>
  </si>
  <si>
    <t xml:space="preserve">Fau</t>
  </si>
  <si>
    <t xml:space="preserve">Ucp2</t>
  </si>
  <si>
    <t xml:space="preserve">Ankrd11</t>
  </si>
  <si>
    <t xml:space="preserve">Ly6e</t>
  </si>
  <si>
    <t xml:space="preserve">Cd300ld</t>
  </si>
  <si>
    <t xml:space="preserve">Vps37b</t>
  </si>
  <si>
    <t xml:space="preserve">Ssh2</t>
  </si>
  <si>
    <t xml:space="preserve">Fem1c</t>
  </si>
  <si>
    <t xml:space="preserve">Ccr1</t>
  </si>
  <si>
    <t xml:space="preserve">Rpl37</t>
  </si>
  <si>
    <t xml:space="preserve">Rpl17</t>
  </si>
  <si>
    <t xml:space="preserve">Ptgs2os2</t>
  </si>
  <si>
    <t xml:space="preserve">Sirpb1b</t>
  </si>
  <si>
    <t xml:space="preserve">Kctd12</t>
  </si>
  <si>
    <t xml:space="preserve">Pnpla2</t>
  </si>
  <si>
    <t xml:space="preserve">Igfbp6</t>
  </si>
  <si>
    <t xml:space="preserve">Neurl3</t>
  </si>
  <si>
    <t xml:space="preserve">Atg3</t>
  </si>
  <si>
    <t xml:space="preserve">Zyx</t>
  </si>
  <si>
    <t xml:space="preserve">Ifrd1</t>
  </si>
  <si>
    <t xml:space="preserve">Rps9</t>
  </si>
  <si>
    <t xml:space="preserve">H2-Q7</t>
  </si>
  <si>
    <t xml:space="preserve">Gda</t>
  </si>
  <si>
    <t xml:space="preserve">Laptm5</t>
  </si>
  <si>
    <t xml:space="preserve">Plin2</t>
  </si>
  <si>
    <t xml:space="preserve">D8Ertd738e</t>
  </si>
  <si>
    <t xml:space="preserve">Emb</t>
  </si>
  <si>
    <t xml:space="preserve">Hmgb2</t>
  </si>
  <si>
    <t xml:space="preserve">Csrnp1</t>
  </si>
  <si>
    <t xml:space="preserve">H2afj</t>
  </si>
  <si>
    <t xml:space="preserve">Gsn</t>
  </si>
  <si>
    <t xml:space="preserve">Ppp1r15a</t>
  </si>
  <si>
    <t xml:space="preserve">Fosl2</t>
  </si>
  <si>
    <t xml:space="preserve">Grk2</t>
  </si>
  <si>
    <t xml:space="preserve">Sorl1</t>
  </si>
  <si>
    <t xml:space="preserve">Nfam1</t>
  </si>
  <si>
    <t xml:space="preserve">Tyrobp</t>
  </si>
  <si>
    <t xml:space="preserve">Per1</t>
  </si>
  <si>
    <t xml:space="preserve">Cd300a</t>
  </si>
  <si>
    <t xml:space="preserve">Rabac1</t>
  </si>
  <si>
    <t xml:space="preserve">Dennd4a</t>
  </si>
  <si>
    <t xml:space="preserve">Timm10b</t>
  </si>
  <si>
    <t xml:space="preserve">Supt4a</t>
  </si>
  <si>
    <t xml:space="preserve">Vamp8</t>
  </si>
  <si>
    <t xml:space="preserve">Adipor1</t>
  </si>
  <si>
    <t xml:space="preserve">Slc2a3</t>
  </si>
  <si>
    <t xml:space="preserve">Snap23</t>
  </si>
  <si>
    <t xml:space="preserve">Tbc1d15</t>
  </si>
  <si>
    <t xml:space="preserve">Gm5150</t>
  </si>
  <si>
    <t xml:space="preserve">Lmnb1</t>
  </si>
  <si>
    <t xml:space="preserve">Rassf3</t>
  </si>
  <si>
    <t xml:space="preserve">Dhrs7</t>
  </si>
  <si>
    <t xml:space="preserve">Asprv1</t>
  </si>
  <si>
    <t xml:space="preserve">Gpx4</t>
  </si>
  <si>
    <t xml:space="preserve">Ndel1</t>
  </si>
  <si>
    <t xml:space="preserve">Cebpd</t>
  </si>
  <si>
    <t xml:space="preserve">Fam32a</t>
  </si>
  <si>
    <t xml:space="preserve">Calm2</t>
  </si>
  <si>
    <t xml:space="preserve">Gcnt2</t>
  </si>
  <si>
    <t xml:space="preserve">Rpl18a</t>
  </si>
  <si>
    <t xml:space="preserve">2310001H17Rik</t>
  </si>
  <si>
    <t xml:space="preserve">Il1b</t>
  </si>
  <si>
    <t xml:space="preserve">Btg1</t>
  </si>
  <si>
    <t xml:space="preserve">Junb</t>
  </si>
  <si>
    <t xml:space="preserve">Selplg</t>
  </si>
  <si>
    <t xml:space="preserve">Sde2</t>
  </si>
  <si>
    <t xml:space="preserve">Tnfrsf1a</t>
  </si>
  <si>
    <t xml:space="preserve">Sell</t>
  </si>
  <si>
    <t xml:space="preserve">Rpl41</t>
  </si>
  <si>
    <t xml:space="preserve">Ets2</t>
  </si>
  <si>
    <t xml:space="preserve">Mirt1</t>
  </si>
  <si>
    <t xml:space="preserve">Ptprc</t>
  </si>
  <si>
    <t xml:space="preserve">Jdp2</t>
  </si>
  <si>
    <t xml:space="preserve">Selenon</t>
  </si>
  <si>
    <t xml:space="preserve">Kpna4</t>
  </si>
  <si>
    <t xml:space="preserve">Efhd2</t>
  </si>
  <si>
    <t xml:space="preserve">Nfe2l2</t>
  </si>
  <si>
    <t xml:space="preserve">Sirpb1c</t>
  </si>
  <si>
    <t xml:space="preserve">Rps27</t>
  </si>
  <si>
    <t xml:space="preserve">Hcst</t>
  </si>
  <si>
    <t xml:space="preserve">Nudt4</t>
  </si>
  <si>
    <t xml:space="preserve">Map1lc3b</t>
  </si>
  <si>
    <t xml:space="preserve">Serp1</t>
  </si>
  <si>
    <t xml:space="preserve">Lyst</t>
  </si>
  <si>
    <t xml:space="preserve">Cxcr2</t>
  </si>
  <si>
    <t xml:space="preserve">Rpl27a</t>
  </si>
  <si>
    <t xml:space="preserve">Gm19696</t>
  </si>
  <si>
    <t xml:space="preserve">Ptgs2</t>
  </si>
  <si>
    <t xml:space="preserve">Ptma</t>
  </si>
  <si>
    <t xml:space="preserve">Apoe</t>
  </si>
  <si>
    <t xml:space="preserve">Ddit3</t>
  </si>
  <si>
    <t xml:space="preserve">Ncor1</t>
  </si>
  <si>
    <t xml:space="preserve">1600010M07Rik</t>
  </si>
  <si>
    <t xml:space="preserve">Srsf5</t>
  </si>
  <si>
    <t xml:space="preserve">Ddx5</t>
  </si>
  <si>
    <t xml:space="preserve">Mpeg1</t>
  </si>
  <si>
    <t xml:space="preserve">Txnip</t>
  </si>
  <si>
    <t xml:space="preserve">Nfkbiz</t>
  </si>
  <si>
    <t xml:space="preserve">AB124611</t>
  </si>
  <si>
    <t xml:space="preserve">Tctex1d2</t>
  </si>
  <si>
    <t xml:space="preserve">Ogfrl1</t>
  </si>
  <si>
    <t xml:space="preserve">Kdm6b</t>
  </si>
  <si>
    <t xml:space="preserve">Rpl27</t>
  </si>
  <si>
    <t xml:space="preserve">Gsr</t>
  </si>
  <si>
    <t xml:space="preserve">Washc2</t>
  </si>
  <si>
    <t xml:space="preserve">Gpx1</t>
  </si>
  <si>
    <t xml:space="preserve">Rps10</t>
  </si>
  <si>
    <t xml:space="preserve">Sh2d3c</t>
  </si>
  <si>
    <t xml:space="preserve">Tmem59</t>
  </si>
  <si>
    <t xml:space="preserve">Ankrd33b</t>
  </si>
  <si>
    <t xml:space="preserve">Tpst2</t>
  </si>
  <si>
    <t xml:space="preserve">Drap1</t>
  </si>
  <si>
    <t xml:space="preserve">Snx20</t>
  </si>
  <si>
    <t xml:space="preserve">Pbx1</t>
  </si>
  <si>
    <t xml:space="preserve">Jmjd1c</t>
  </si>
  <si>
    <t xml:space="preserve">Nfkbid</t>
  </si>
  <si>
    <t xml:space="preserve">Rab43</t>
  </si>
  <si>
    <t xml:space="preserve">Celf2</t>
  </si>
  <si>
    <t xml:space="preserve">Klf3</t>
  </si>
  <si>
    <t xml:space="preserve">Ube2b</t>
  </si>
  <si>
    <t xml:space="preserve">Ddx3x</t>
  </si>
  <si>
    <t xml:space="preserve">Picalm</t>
  </si>
  <si>
    <t xml:space="preserve">Arhgap45</t>
  </si>
  <si>
    <t xml:space="preserve">Acsl1</t>
  </si>
  <si>
    <t xml:space="preserve">Tnrc6b</t>
  </si>
  <si>
    <t xml:space="preserve">Braf</t>
  </si>
  <si>
    <t xml:space="preserve">Ncf2</t>
  </si>
  <si>
    <t xml:space="preserve">Ptpn18</t>
  </si>
  <si>
    <t xml:space="preserve">Zfand5</t>
  </si>
  <si>
    <t xml:space="preserve">Smap2</t>
  </si>
  <si>
    <t xml:space="preserve">Rpl18</t>
  </si>
  <si>
    <t xml:space="preserve">Ifngr1</t>
  </si>
  <si>
    <t xml:space="preserve">Syf2</t>
  </si>
  <si>
    <t xml:space="preserve">Themis2</t>
  </si>
  <si>
    <t xml:space="preserve">Dnaja1</t>
  </si>
  <si>
    <t xml:space="preserve">Rps27a</t>
  </si>
  <si>
    <t xml:space="preserve">Pfdn5</t>
  </si>
  <si>
    <t xml:space="preserve">Tgfbi</t>
  </si>
  <si>
    <t xml:space="preserve">Hmgb1</t>
  </si>
  <si>
    <t xml:space="preserve">Pim1</t>
  </si>
  <si>
    <t xml:space="preserve">Stat3</t>
  </si>
  <si>
    <t xml:space="preserve">Sf3b1</t>
  </si>
  <si>
    <t xml:space="preserve">Glipr1</t>
  </si>
  <si>
    <t xml:space="preserve">Srrm2</t>
  </si>
  <si>
    <t xml:space="preserve">H2-D1</t>
  </si>
  <si>
    <t xml:space="preserve">Rbm3</t>
  </si>
  <si>
    <t xml:space="preserve">Taldo1</t>
  </si>
  <si>
    <t xml:space="preserve">Tmed10</t>
  </si>
  <si>
    <t xml:space="preserve">Rpl30</t>
  </si>
  <si>
    <t xml:space="preserve">Ppp3ca</t>
  </si>
  <si>
    <t xml:space="preserve">Tsc22d3</t>
  </si>
  <si>
    <t xml:space="preserve">Gpcpd1</t>
  </si>
  <si>
    <t xml:space="preserve">Plekho2</t>
  </si>
  <si>
    <t xml:space="preserve">Rpl13a</t>
  </si>
  <si>
    <t xml:space="preserve">Gm34084</t>
  </si>
  <si>
    <t xml:space="preserve">Zfp106</t>
  </si>
  <si>
    <t xml:space="preserve">Fbxo31</t>
  </si>
  <si>
    <t xml:space="preserve">Rpl37a</t>
  </si>
  <si>
    <t xml:space="preserve">Tgoln1</t>
  </si>
  <si>
    <t xml:space="preserve">Ctsa</t>
  </si>
  <si>
    <t xml:space="preserve">Preb</t>
  </si>
  <si>
    <t xml:space="preserve">Tpm4</t>
  </si>
  <si>
    <t xml:space="preserve">Rdh12</t>
  </si>
  <si>
    <t xml:space="preserve">Cmip</t>
  </si>
  <si>
    <t xml:space="preserve">Rpl10</t>
  </si>
  <si>
    <t xml:space="preserve">Med13l</t>
  </si>
  <si>
    <t xml:space="preserve">Msrb1</t>
  </si>
  <si>
    <t xml:space="preserve">Spi1</t>
  </si>
  <si>
    <t xml:space="preserve">Elmsan1</t>
  </si>
  <si>
    <t xml:space="preserve">Tgm2</t>
  </si>
  <si>
    <t xml:space="preserve">Nlrp3</t>
  </si>
  <si>
    <t xml:space="preserve">Gm26740</t>
  </si>
  <si>
    <t xml:space="preserve">Ankrd44</t>
  </si>
  <si>
    <t xml:space="preserve">Rpl34</t>
  </si>
  <si>
    <t xml:space="preserve">Cotl1</t>
  </si>
  <si>
    <t xml:space="preserve">Midn</t>
  </si>
  <si>
    <t xml:space="preserve">Slc16a3</t>
  </si>
  <si>
    <t xml:space="preserve">Ttc7</t>
  </si>
  <si>
    <t xml:space="preserve">Rin3</t>
  </si>
  <si>
    <t xml:space="preserve">Rplp2</t>
  </si>
  <si>
    <t xml:space="preserve">Gngt2</t>
  </si>
  <si>
    <t xml:space="preserve">G0s2</t>
  </si>
  <si>
    <t xml:space="preserve">Gpsm3</t>
  </si>
  <si>
    <t xml:space="preserve">Trib1</t>
  </si>
  <si>
    <t xml:space="preserve">Man2b1</t>
  </si>
  <si>
    <t xml:space="preserve">Slc25a3</t>
  </si>
  <si>
    <t xml:space="preserve">Rps14</t>
  </si>
  <si>
    <t xml:space="preserve">Unc119</t>
  </si>
  <si>
    <t xml:space="preserve">Acot1</t>
  </si>
  <si>
    <t xml:space="preserve">Grcc10</t>
  </si>
  <si>
    <t xml:space="preserve">Rpl9</t>
  </si>
  <si>
    <t xml:space="preserve">Rpl11</t>
  </si>
  <si>
    <t xml:space="preserve">Apbb1ip</t>
  </si>
  <si>
    <t xml:space="preserve">Sik1</t>
  </si>
  <si>
    <t xml:space="preserve">Mrpl33</t>
  </si>
  <si>
    <t xml:space="preserve">Retn</t>
  </si>
  <si>
    <t xml:space="preserve">Arid4a</t>
  </si>
  <si>
    <t xml:space="preserve">Rps16</t>
  </si>
  <si>
    <t xml:space="preserve">Arpc3</t>
  </si>
  <si>
    <t xml:space="preserve">Pirb</t>
  </si>
  <si>
    <t xml:space="preserve">4930581F22Rik</t>
  </si>
  <si>
    <t xml:space="preserve">Ltb</t>
  </si>
  <si>
    <t xml:space="preserve">Spag9</t>
  </si>
  <si>
    <t xml:space="preserve">Xylt1</t>
  </si>
  <si>
    <t xml:space="preserve">Ccl6</t>
  </si>
  <si>
    <t xml:space="preserve">Tm6sf1</t>
  </si>
  <si>
    <t xml:space="preserve">Smarca5</t>
  </si>
  <si>
    <t xml:space="preserve">Tiparp</t>
  </si>
  <si>
    <t xml:space="preserve">Btbd9</t>
  </si>
  <si>
    <t xml:space="preserve">Rgs2</t>
  </si>
  <si>
    <t xml:space="preserve">Hist1h4i</t>
  </si>
  <si>
    <t xml:space="preserve">Lrg1</t>
  </si>
  <si>
    <t xml:space="preserve">Dazap2</t>
  </si>
  <si>
    <t xml:space="preserve">Rps3a1</t>
  </si>
  <si>
    <t xml:space="preserve">Etf1</t>
  </si>
  <si>
    <t xml:space="preserve">Rpl39</t>
  </si>
  <si>
    <t xml:space="preserve">Unc93b1</t>
  </si>
  <si>
    <t xml:space="preserve">Atp6v0d1</t>
  </si>
  <si>
    <t xml:space="preserve">Il18rap</t>
  </si>
  <si>
    <t xml:space="preserve">Gpr132</t>
  </si>
  <si>
    <t xml:space="preserve">Sap18</t>
  </si>
  <si>
    <t xml:space="preserve">Erp29</t>
  </si>
  <si>
    <t xml:space="preserve">Sfpq</t>
  </si>
  <si>
    <t xml:space="preserve">Galnt11</t>
  </si>
  <si>
    <t xml:space="preserve">Coro1a</t>
  </si>
  <si>
    <t xml:space="preserve">Rpl38</t>
  </si>
  <si>
    <t xml:space="preserve">Rps21</t>
  </si>
  <si>
    <t xml:space="preserve">Neat1</t>
  </si>
  <si>
    <t xml:space="preserve">Syk</t>
  </si>
  <si>
    <t xml:space="preserve">H2-K1</t>
  </si>
  <si>
    <t xml:space="preserve">Tmem154</t>
  </si>
  <si>
    <t xml:space="preserve">Atox1</t>
  </si>
  <si>
    <t xml:space="preserve">Wipf1</t>
  </si>
  <si>
    <t xml:space="preserve">Gla</t>
  </si>
  <si>
    <t xml:space="preserve">Ctsd</t>
  </si>
  <si>
    <t xml:space="preserve">Tra2a</t>
  </si>
  <si>
    <t xml:space="preserve">Zfp36</t>
  </si>
  <si>
    <t xml:space="preserve">Fam49b</t>
  </si>
  <si>
    <t xml:space="preserve">Anp32a</t>
  </si>
  <si>
    <t xml:space="preserve">Cd52</t>
  </si>
  <si>
    <t xml:space="preserve">Cdk11b</t>
  </si>
  <si>
    <t xml:space="preserve">Lbr</t>
  </si>
  <si>
    <t xml:space="preserve">Vps28</t>
  </si>
  <si>
    <t xml:space="preserve">Kmt2c</t>
  </si>
  <si>
    <t xml:space="preserve">Csf2rb</t>
  </si>
  <si>
    <t xml:space="preserve">Top1</t>
  </si>
  <si>
    <t xml:space="preserve">Cox8a</t>
  </si>
  <si>
    <t xml:space="preserve">Rab8a</t>
  </si>
  <si>
    <t xml:space="preserve">Max</t>
  </si>
  <si>
    <t xml:space="preserve">Rpl24</t>
  </si>
  <si>
    <t xml:space="preserve">Hdac4</t>
  </si>
  <si>
    <t xml:space="preserve">Rpl23</t>
  </si>
  <si>
    <t xml:space="preserve">Rbm39</t>
  </si>
  <si>
    <t xml:space="preserve">H2-Q6</t>
  </si>
  <si>
    <t xml:space="preserve">Serinc3</t>
  </si>
  <si>
    <t xml:space="preserve">Atp5e</t>
  </si>
  <si>
    <t xml:space="preserve">Sbno1</t>
  </si>
  <si>
    <t xml:space="preserve">Malat1</t>
  </si>
  <si>
    <t xml:space="preserve">Arrdc3</t>
  </si>
  <si>
    <t xml:space="preserve">Tpd52</t>
  </si>
  <si>
    <t xml:space="preserve">Rasa3</t>
  </si>
  <si>
    <t xml:space="preserve">Gm16556</t>
  </si>
  <si>
    <t xml:space="preserve">Cir1</t>
  </si>
  <si>
    <t xml:space="preserve">Ppp2r5a</t>
  </si>
  <si>
    <t xml:space="preserve">Nisch</t>
  </si>
  <si>
    <t xml:space="preserve">Fam111a</t>
  </si>
  <si>
    <t xml:space="preserve">Pkn1</t>
  </si>
  <si>
    <t xml:space="preserve">Nsd3</t>
  </si>
  <si>
    <t xml:space="preserve">Fyb</t>
  </si>
  <si>
    <t xml:space="preserve">Rps23</t>
  </si>
  <si>
    <t xml:space="preserve">Rp9</t>
  </si>
  <si>
    <t xml:space="preserve">Tmsb4x</t>
  </si>
  <si>
    <t xml:space="preserve">Atp11b</t>
  </si>
  <si>
    <t xml:space="preserve">Uqcrh</t>
  </si>
  <si>
    <t xml:space="preserve">Itgal</t>
  </si>
  <si>
    <t xml:space="preserve">Ubn1</t>
  </si>
  <si>
    <t xml:space="preserve">Pde4b</t>
  </si>
  <si>
    <t xml:space="preserve">Ssu72</t>
  </si>
  <si>
    <t xml:space="preserve">Il6ra</t>
  </si>
  <si>
    <t xml:space="preserve">Pip4k2a</t>
  </si>
  <si>
    <t xml:space="preserve">Tomm7</t>
  </si>
  <si>
    <t xml:space="preserve">Cebpb</t>
  </si>
  <si>
    <t xml:space="preserve">Atp5l</t>
  </si>
  <si>
    <t xml:space="preserve">Fam129a</t>
  </si>
  <si>
    <t xml:space="preserve">Ube2s</t>
  </si>
  <si>
    <t xml:space="preserve">Akap13</t>
  </si>
  <si>
    <t xml:space="preserve">Rabgef1</t>
  </si>
  <si>
    <t xml:space="preserve">Mir142hg</t>
  </si>
  <si>
    <t xml:space="preserve">Pag1</t>
  </si>
  <si>
    <t xml:space="preserve">Ier2</t>
  </si>
  <si>
    <t xml:space="preserve">Stk11</t>
  </si>
  <si>
    <t xml:space="preserve">Cox6b1</t>
  </si>
  <si>
    <t xml:space="preserve">Slc22a15</t>
  </si>
  <si>
    <t xml:space="preserve">Mcemp1</t>
  </si>
  <si>
    <t xml:space="preserve">Tmem14c</t>
  </si>
  <si>
    <t xml:space="preserve">Tprgl</t>
  </si>
  <si>
    <t xml:space="preserve">Cnbp</t>
  </si>
  <si>
    <t xml:space="preserve">Pstpip1</t>
  </si>
  <si>
    <t xml:space="preserve">Gm39321</t>
  </si>
  <si>
    <t xml:space="preserve">Elp1</t>
  </si>
  <si>
    <t xml:space="preserve">Bin2</t>
  </si>
  <si>
    <t xml:space="preserve">Emilin2</t>
  </si>
  <si>
    <t xml:space="preserve">Isy1</t>
  </si>
  <si>
    <t xml:space="preserve">Pfkfb4</t>
  </si>
  <si>
    <t xml:space="preserve">Impact</t>
  </si>
  <si>
    <t xml:space="preserve">Ppt1</t>
  </si>
  <si>
    <t xml:space="preserve">Pbxip1</t>
  </si>
  <si>
    <t xml:space="preserve">N4bp2l1</t>
  </si>
  <si>
    <t xml:space="preserve">Cdc42se1</t>
  </si>
  <si>
    <t xml:space="preserve">Mpc1</t>
  </si>
  <si>
    <t xml:space="preserve">Wac</t>
  </si>
  <si>
    <t xml:space="preserve">Clk1</t>
  </si>
  <si>
    <t xml:space="preserve">Hmox1</t>
  </si>
  <si>
    <t xml:space="preserve">HMOX1,CSTB,SAA3,ESD,IL1RN,CCL4,PRDX1,LCN2,CCL3,SOD2,BATF,SQSTM1,BRI3,IL10,SLC31A2,HSP90AA1,GADD45B,GCLM,CHIL1,CTSB,ATP6V0C,CSF3,FTH1,EZR,DOCK10,SPP1,CD274,PLGRKT,RNH1,BCL2A1A,CD63,LAMP1,IL1A,FNIP2,SH3BP5,CD9,FURIN,TNIP1</t>
  </si>
  <si>
    <t xml:space="preserve">Cstb</t>
  </si>
  <si>
    <t xml:space="preserve">molecular function regulator activity</t>
  </si>
  <si>
    <t xml:space="preserve">GO:0098772</t>
  </si>
  <si>
    <t xml:space="preserve">CSTB,SAA3,IL1RN,CCL4,CCL3,IL10,HSP90AA1,GCLM,CSF3,DOCK10,SPP1,RNH1,LAMP1,IL1A,FNIP2,SH3BP5,FURIN</t>
  </si>
  <si>
    <t xml:space="preserve">Saa3</t>
  </si>
  <si>
    <t xml:space="preserve">HMOX1,CSTB,SAA3,ESD,IL1RN,CCL4,PRDX1,LCN2,CCL3,SOD2,BATF,SQSTM1,BRI3,F10,IL10,SLC31A2,HSP90AA1,GADD45B,GCLM,CHIL1,CTSB,ATP6V0C,PFKFB3,CSF3,FTH1,EZR,DOCK10,GDE1,CPEB4,SPP1,CD274,ORM1,PLGRKT,RNH1,BCL2A1A,CD63,LAMP1,IL1A,MT1,FNIP2,SH3BP5,CD9,FURIN,TNIP1,SGPL1</t>
  </si>
  <si>
    <t xml:space="preserve">Esd</t>
  </si>
  <si>
    <t xml:space="preserve">cytokine activity</t>
  </si>
  <si>
    <t xml:space="preserve">GO:0005125</t>
  </si>
  <si>
    <t xml:space="preserve">IL1RN,CCL4,CCL3,IL10,CSF3,SPP1,IL1A</t>
  </si>
  <si>
    <t xml:space="preserve">Il1rn</t>
  </si>
  <si>
    <t xml:space="preserve">iron ion sequestering activity</t>
  </si>
  <si>
    <t xml:space="preserve">GO:0140315</t>
  </si>
  <si>
    <t xml:space="preserve">LCN2,FTH1</t>
  </si>
  <si>
    <t xml:space="preserve">Ftl1</t>
  </si>
  <si>
    <t xml:space="preserve">receptor ligand activity</t>
  </si>
  <si>
    <t xml:space="preserve">GO:0048018</t>
  </si>
  <si>
    <t xml:space="preserve">SAA3,IL1RN,CCL4,CCL3,IL10,CSF3,SPP1,IL1A</t>
  </si>
  <si>
    <t xml:space="preserve">AA467197</t>
  </si>
  <si>
    <t xml:space="preserve">signaling receptor activator activity</t>
  </si>
  <si>
    <t xml:space="preserve">GO:0030546</t>
  </si>
  <si>
    <t xml:space="preserve">Ccl4</t>
  </si>
  <si>
    <t xml:space="preserve">signaling receptor regulator activity</t>
  </si>
  <si>
    <t xml:space="preserve">GO:0030545</t>
  </si>
  <si>
    <t xml:space="preserve">Prdx1</t>
  </si>
  <si>
    <t xml:space="preserve">cytokine receptor binding</t>
  </si>
  <si>
    <t xml:space="preserve">GO:0005126</t>
  </si>
  <si>
    <t xml:space="preserve">IL1RN,CCL4,CCL3,IL10,CSF3,IL1A</t>
  </si>
  <si>
    <t xml:space="preserve">Lcn2</t>
  </si>
  <si>
    <t xml:space="preserve">molecular function inhibitor activity</t>
  </si>
  <si>
    <t xml:space="preserve">GO:0140678</t>
  </si>
  <si>
    <t xml:space="preserve">CSTB,IL1RN,RNH1,LAMP1,FNIP2,SH3BP5,FURIN</t>
  </si>
  <si>
    <t xml:space="preserve">Ccl3</t>
  </si>
  <si>
    <t xml:space="preserve">enzyme binding</t>
  </si>
  <si>
    <t xml:space="preserve">GO:0019899</t>
  </si>
  <si>
    <t xml:space="preserve">HMOX1,CSTB,LCN2,SOD2,SQSTM1,HSP90AA1,GCLM,ATP6V0C,CSF3,EZR,DOCK10,LAMP1,FURIN,TNIP1</t>
  </si>
  <si>
    <t xml:space="preserve">Sod2</t>
  </si>
  <si>
    <t xml:space="preserve">CCR1 chemokine receptor binding</t>
  </si>
  <si>
    <t xml:space="preserve">GO:0031726</t>
  </si>
  <si>
    <t xml:space="preserve">CCL4,CCL3</t>
  </si>
  <si>
    <t xml:space="preserve">Batf</t>
  </si>
  <si>
    <t xml:space="preserve">metal ion sequestering activity</t>
  </si>
  <si>
    <t xml:space="preserve">GO:0140487</t>
  </si>
  <si>
    <t xml:space="preserve">Sqstm1</t>
  </si>
  <si>
    <t xml:space="preserve">identical protein binding</t>
  </si>
  <si>
    <t xml:space="preserve">GO:0042802</t>
  </si>
  <si>
    <t xml:space="preserve">HMOX1,ESD,CCL4,PRDX1,LCN2,CCL3,SOD2,SQSTM1,BRI3,HSP90AA1,FTH1,EZR,BCL2A1A,TNIP1</t>
  </si>
  <si>
    <t xml:space="preserve">Bri3</t>
  </si>
  <si>
    <t xml:space="preserve">CCR5 chemokine receptor binding</t>
  </si>
  <si>
    <t xml:space="preserve">GO:0031730</t>
  </si>
  <si>
    <t xml:space="preserve">F10</t>
  </si>
  <si>
    <t xml:space="preserve">signaling receptor binding</t>
  </si>
  <si>
    <t xml:space="preserve">GO:0005102</t>
  </si>
  <si>
    <t xml:space="preserve">SAA3,IL1RN,CCL4,CCL3,SQSTM1,IL10,HSP90AA1,CSF3,SPP1,IL1A,CD9</t>
  </si>
  <si>
    <t xml:space="preserve">Il10</t>
  </si>
  <si>
    <t xml:space="preserve">programmed cell death</t>
  </si>
  <si>
    <t xml:space="preserve">GO:0012501</t>
  </si>
  <si>
    <t xml:space="preserve">HMOX1,IL1RN,LCN2,CCL3,SOD2,SQSTM1,IL10,HSP90AA1,GADD45B,GCLM,CHIL1,CTSB,ATP6V0C,CPEB4,SPP1,CD274,BCL2A1A,LAMP1,IL1A,MT1,FNIP2,SGPL1</t>
  </si>
  <si>
    <t xml:space="preserve">Slc31a2</t>
  </si>
  <si>
    <t xml:space="preserve">cell death</t>
  </si>
  <si>
    <t xml:space="preserve">GO:0008219</t>
  </si>
  <si>
    <t xml:space="preserve">Hsp90aa1</t>
  </si>
  <si>
    <t xml:space="preserve">response to stimulus</t>
  </si>
  <si>
    <t xml:space="preserve">GO:0050896</t>
  </si>
  <si>
    <t xml:space="preserve">HMOX1,SAA3,ESD,IL1RN,AA467197,CCL4,PRDX1,LCN2,CCL3,SOD2,BATF,SQSTM1,F10,IL10,HSP90AA1,GADD45B,GCLM,CHIL1,CTSB,ATP6V0C,CSF3,FTH1,EZR,DOCK10,GDE1,CPEB4,SPP1,CD274,ORM1,PLGRKT,BCL2A1A,CD63,LAMP1,IL1A,MT1,FNIP2,SH3BP5,CD9,FURIN,TNIP1,SGPL1</t>
  </si>
  <si>
    <t xml:space="preserve">Gadd45b</t>
  </si>
  <si>
    <t xml:space="preserve">cellular response to stimulus</t>
  </si>
  <si>
    <t xml:space="preserve">GO:0051716</t>
  </si>
  <si>
    <t xml:space="preserve">HMOX1,SAA3,ESD,IL1RN,CCL4,PRDX1,LCN2,CCL3,SOD2,BATF,SQSTM1,F10,IL10,HSP90AA1,GADD45B,GCLM,CHIL1,CTSB,ATP6V0C,CSF3,EZR,DOCK10,GDE1,CPEB4,SPP1,CD274,BCL2A1A,CD63,LAMP1,IL1A,MT1,FNIP2,SH3BP5,CD9,FURIN,TNIP1,SGPL1</t>
  </si>
  <si>
    <t xml:space="preserve">Gclm</t>
  </si>
  <si>
    <t xml:space="preserve">apoptotic process</t>
  </si>
  <si>
    <t xml:space="preserve">GO:0006915</t>
  </si>
  <si>
    <t xml:space="preserve">HMOX1,IL1RN,LCN2,CCL3,SOD2,SQSTM1,IL10,HSP90AA1,GADD45B,GCLM,CHIL1,CTSB,CPEB4,SPP1,CD274,BCL2A1A,IL1A,MT1,FNIP2,SGPL1</t>
  </si>
  <si>
    <t xml:space="preserve">Chil1</t>
  </si>
  <si>
    <t xml:space="preserve">response to stress</t>
  </si>
  <si>
    <t xml:space="preserve">GO:0006950</t>
  </si>
  <si>
    <t xml:space="preserve">HMOX1,SAA3,IL1RN,CCL4,PRDX1,LCN2,CCL3,SOD2,BATF,SQSTM1,F10,IL10,HSP90AA1,GCLM,CHIL1,CPEB4,SPP1,ORM1,PLGRKT,BCL2A1A,LAMP1,IL1A,MT1,FNIP2,CD9,TNIP1</t>
  </si>
  <si>
    <t xml:space="preserve">Ctsz</t>
  </si>
  <si>
    <t xml:space="preserve">HMOX1,IL1RN,CCL4,PRDX1,LCN2,CCL3,BATF,SQSTM1,IL10,HSP90AA1,CSF3,FTH1,EZR,DOCK10,SPP1,CD274,ORM1,BCL2A1A,LAMP1,IL1A,CD9,TNIP1</t>
  </si>
  <si>
    <t xml:space="preserve">Ctsb</t>
  </si>
  <si>
    <t xml:space="preserve">cell migration</t>
  </si>
  <si>
    <t xml:space="preserve">GO:0016477</t>
  </si>
  <si>
    <t xml:space="preserve">HMOX1,SAA3,IL1RN,CCL4,LCN2,CCL3,SOD2,HSP90AA1,DOCK10,SPP1,CD274,RNH1,CD63,IL1A,CD9,FURIN,SGPL1</t>
  </si>
  <si>
    <t xml:space="preserve">5.53777105612247e-309</t>
  </si>
  <si>
    <t xml:space="preserve">Atp6v0c</t>
  </si>
  <si>
    <t xml:space="preserve">intracellular signal transduction</t>
  </si>
  <si>
    <t xml:space="preserve">GO:0035556</t>
  </si>
  <si>
    <t xml:space="preserve">HMOX1,CCL4,PRDX1,CCL3,SOD2,BATF,SQSTM1,F10,IL10,GADD45B,CHIL1,ATP6V0C,CSF3,EZR,DOCK10,BCL2A1A,IL1A,MT1,FNIP2,SH3BP5,TNIP1</t>
  </si>
  <si>
    <t xml:space="preserve">Pfkfb3</t>
  </si>
  <si>
    <t xml:space="preserve">signal transduction</t>
  </si>
  <si>
    <t xml:space="preserve">GO:0007165</t>
  </si>
  <si>
    <t xml:space="preserve">HMOX1,IL1RN,CCL4,PRDX1,LCN2,CCL3,SOD2,BATF,SQSTM1,F10,IL10,GADD45B,GCLM,CHIL1,ATP6V0C,CSF3,EZR,DOCK10,GDE1,CPEB4,SPP1,CD274,BCL2A1A,CD63,LAMP1,IL1A,MT1,FNIP2,SH3BP5,FURIN,TNIP1,SGPL1</t>
  </si>
  <si>
    <t xml:space="preserve">Csf3</t>
  </si>
  <si>
    <t xml:space="preserve">response to external stimulus</t>
  </si>
  <si>
    <t xml:space="preserve">GO:0009605</t>
  </si>
  <si>
    <t xml:space="preserve">SAA3,AA467197,CCL4,PRDX1,LCN2,CCL3,SOD2,BATF,IL10,HSP90AA1,GCLM,CHIL1,CSF3,CPEB4,SPP1,CD274,PLGRKT,CD63,LAMP1,IL1A,CD9,TNIP1</t>
  </si>
  <si>
    <t xml:space="preserve">Fth1</t>
  </si>
  <si>
    <t xml:space="preserve">cellular homeostasis</t>
  </si>
  <si>
    <t xml:space="preserve">GO:0019725</t>
  </si>
  <si>
    <t xml:space="preserve">HMOX1,PRDX1,LCN2,CCL3,SOD2,SLC31A2,GCLM,ATP6V0C,FTH1,SPP1,LAMP1,IL1A,MT1</t>
  </si>
  <si>
    <t xml:space="preserve">Ezr</t>
  </si>
  <si>
    <t xml:space="preserve">cellular response to chemical stimulus</t>
  </si>
  <si>
    <t xml:space="preserve">GO:0070887</t>
  </si>
  <si>
    <t xml:space="preserve">HMOX1,SAA3,ESD,IL1RN,CCL4,PRDX1,LCN2,CCL3,SOD2,SQSTM1,IL10,GCLM,CHIL1,CTSB,CSF3,EZR,CPEB4,SPP1,CD274,IL1A,MT1,TNIP1</t>
  </si>
  <si>
    <t xml:space="preserve">Ftl1-ps1</t>
  </si>
  <si>
    <t xml:space="preserve">locomotion</t>
  </si>
  <si>
    <t xml:space="preserve">GO:0040011</t>
  </si>
  <si>
    <t xml:space="preserve">HMOX1,SAA3,IL1RN,CCL4,LCN2,CCL3,SOD2,DOCK10,SPP1,CD274,PLGRKT,CD63,IL1A,CD9,FURIN</t>
  </si>
  <si>
    <t xml:space="preserve">Dock10</t>
  </si>
  <si>
    <t xml:space="preserve">cell motility</t>
  </si>
  <si>
    <t xml:space="preserve">GO:0048870</t>
  </si>
  <si>
    <t xml:space="preserve">Gde1</t>
  </si>
  <si>
    <t xml:space="preserve">HMOX1,CSTB,IL1RN,CCL4,PRDX1,LCN2,CCL3,SOD2,BATF,SQSTM1,F10,IL10,SLC31A2,HSP90AA1,GADD45B,GCLM,CHIL1,CTSZ,CTSB,ATP6V0C,CSF3,FTH1,EZR,DOCK10,GDE1,CPEB4,SPP1,CD274,ORM1,PLGRKT,RNH1,BCL2A1A,CD63,LAMP1,IL1A,MT1,FNIP2,SH3BP5,CD9,FURIN,TNIP1,SGPL1</t>
  </si>
  <si>
    <t xml:space="preserve">Cpeb4</t>
  </si>
  <si>
    <t xml:space="preserve">response to oxygen-containing compound</t>
  </si>
  <si>
    <t xml:space="preserve">GO:1901700</t>
  </si>
  <si>
    <t xml:space="preserve">HMOX1,ESD,PRDX1,LCN2,CCL3,SOD2,SQSTM1,IL10,HSP90AA1,GCLM,CSF3,EZR,CPEB4,SPP1,CD274,IL1A,MT1,TNIP1</t>
  </si>
  <si>
    <t xml:space="preserve">Spp1</t>
  </si>
  <si>
    <t xml:space="preserve">regulation of response to stimulus</t>
  </si>
  <si>
    <t xml:space="preserve">GO:0048583</t>
  </si>
  <si>
    <t xml:space="preserve">HMOX1,IL1RN,CCL4,PRDX1,CCL3,SOD2,SQSTM1,F10,IL10,HSP90AA1,GADD45B,GCLM,CHIL1,ATP6V0C,CSF3,EZR,CD274,CD63,LAMP1,IL1A,FNIP2,CD9,FURIN,TNIP1</t>
  </si>
  <si>
    <t xml:space="preserve">Cd274</t>
  </si>
  <si>
    <t xml:space="preserve">homeostatic process</t>
  </si>
  <si>
    <t xml:space="preserve">GO:0042592</t>
  </si>
  <si>
    <t xml:space="preserve">HMOX1,IL1RN,PRDX1,LCN2,CCL3,SOD2,SQSTM1,SLC31A2,GCLM,ATP6V0C,FTH1,DOCK10,SPP1,BCL2A1A,LAMP1,IL1A,MT1</t>
  </si>
  <si>
    <t xml:space="preserve">Orm1</t>
  </si>
  <si>
    <t xml:space="preserve">intracellular chemical homeostasis</t>
  </si>
  <si>
    <t xml:space="preserve">GO:0055082</t>
  </si>
  <si>
    <t xml:space="preserve">HMOX1,LCN2,CCL3,SOD2,SLC31A2,GCLM,ATP6V0C,FTH1,SPP1,LAMP1,IL1A,MT1</t>
  </si>
  <si>
    <t xml:space="preserve">Plgrkt</t>
  </si>
  <si>
    <t xml:space="preserve">signaling</t>
  </si>
  <si>
    <t xml:space="preserve">GO:0023052</t>
  </si>
  <si>
    <t xml:space="preserve">Rnh1</t>
  </si>
  <si>
    <t xml:space="preserve">monoatomic cation homeostasis</t>
  </si>
  <si>
    <t xml:space="preserve">GO:0055080</t>
  </si>
  <si>
    <t xml:space="preserve">HMOX1,LCN2,CCL3,SOD2,SLC31A2,ATP6V0C,FTH1,SPP1,LAMP1,IL1A,MT1</t>
  </si>
  <si>
    <t xml:space="preserve">Bcl2a1a</t>
  </si>
  <si>
    <t xml:space="preserve">monoatomic ion homeostasis</t>
  </si>
  <si>
    <t xml:space="preserve">GO:0050801</t>
  </si>
  <si>
    <t xml:space="preserve">Cd63</t>
  </si>
  <si>
    <t xml:space="preserve">cell communication</t>
  </si>
  <si>
    <t xml:space="preserve">GO:0007154</t>
  </si>
  <si>
    <t xml:space="preserve">Lamp1</t>
  </si>
  <si>
    <t xml:space="preserve">neuron apoptotic process</t>
  </si>
  <si>
    <t xml:space="preserve">GO:0051402</t>
  </si>
  <si>
    <t xml:space="preserve">HMOX1,LCN2,CCL3,SOD2,IL10,GCLM,CTSB,CPEB4,MT1</t>
  </si>
  <si>
    <t xml:space="preserve">Il1a</t>
  </si>
  <si>
    <t xml:space="preserve">biological process involved in interspecies interaction between organisms</t>
  </si>
  <si>
    <t xml:space="preserve">GO:0044419</t>
  </si>
  <si>
    <t xml:space="preserve">SAA3,AA467197,CCL4,PRDX1,LCN2,CCL3,SOD2,BATF,IL10,HSP90AA1,CTSB,CSF3,CD274,LAMP1,IL1A,FURIN,TNIP1</t>
  </si>
  <si>
    <t xml:space="preserve">Mt1</t>
  </si>
  <si>
    <t xml:space="preserve">immune response</t>
  </si>
  <si>
    <t xml:space="preserve">GO:0006955</t>
  </si>
  <si>
    <t xml:space="preserve">HMOX1,IL1RN,CCL4,PRDX1,LCN2,CCL3,BATF,IL10,HSP90AA1,CSF3,FTH1,EZR,DOCK10,CD274,LAMP1,IL1A,TNIP1</t>
  </si>
  <si>
    <t xml:space="preserve">Fnip2</t>
  </si>
  <si>
    <t xml:space="preserve">HMOX1,CSTB,IL1RN,CCL4,PRDX1,LCN2,CCL3,SOD2,BATF,SQSTM1,F10,IL10,SLC31A2,HSP90AA1,GADD45B,GCLM,CHIL1,CTSZ,ATP6V0C,CSF3,FTH1,EZR,DOCK10,GDE1,CPEB4,SPP1,CD274,ORM1,PLGRKT,RNH1,BCL2A1A,CD63,LAMP1,IL1A,MT1,FNIP2,SH3BP5,CD9,FURIN,TNIP1,SGPL1</t>
  </si>
  <si>
    <t xml:space="preserve">Il1f9</t>
  </si>
  <si>
    <t xml:space="preserve">cellular response to oxygen-containing compound</t>
  </si>
  <si>
    <t xml:space="preserve">GO:1901701</t>
  </si>
  <si>
    <t xml:space="preserve">ESD,PRDX1,LCN2,SOD2,SQSTM1,IL10,GCLM,CSF3,EZR,CPEB4,SPP1,CD274,IL1A,MT1,TNIP1</t>
  </si>
  <si>
    <t xml:space="preserve">Sh3bp5</t>
  </si>
  <si>
    <t xml:space="preserve">intracellular monoatomic cation homeostasis</t>
  </si>
  <si>
    <t xml:space="preserve">GO:0030003</t>
  </si>
  <si>
    <t xml:space="preserve">HMOX1,LCN2,CCL3,SLC31A2,ATP6V0C,FTH1,SPP1,LAMP1,IL1A,MT1</t>
  </si>
  <si>
    <t xml:space="preserve">Cd9</t>
  </si>
  <si>
    <t xml:space="preserve">intracellular monoatomic ion homeostasis</t>
  </si>
  <si>
    <t xml:space="preserve">GO:0006873</t>
  </si>
  <si>
    <t xml:space="preserve">Furin</t>
  </si>
  <si>
    <t xml:space="preserve">defense response</t>
  </si>
  <si>
    <t xml:space="preserve">GO:0006952</t>
  </si>
  <si>
    <t xml:space="preserve">HMOX1,SAA3,IL1RN,CCL4,PRDX1,LCN2,CCL3,BATF,IL10,HSP90AA1,CHIL1,ORM1,PLGRKT,LAMP1,IL1A,TNIP1</t>
  </si>
  <si>
    <t xml:space="preserve">Tnip1</t>
  </si>
  <si>
    <t xml:space="preserve">regulation of signal transduction</t>
  </si>
  <si>
    <t xml:space="preserve">GO:0009966</t>
  </si>
  <si>
    <t xml:space="preserve">HMOX1,IL1RN,CCL4,PRDX1,CCL3,SOD2,SQSTM1,F10,IL10,GADD45B,GCLM,CHIL1,ATP6V0C,CSF3,EZR,CD63,IL1A,FNIP2,FURIN,TNIP1</t>
  </si>
  <si>
    <t xml:space="preserve">Sgpl1</t>
  </si>
  <si>
    <t xml:space="preserve">regulation of neuron apoptotic process</t>
  </si>
  <si>
    <t xml:space="preserve">GO:0043523</t>
  </si>
  <si>
    <t xml:space="preserve">HMOX1,LCN2,CCL3,SOD2,IL10,GCLM,CPEB4,MT1</t>
  </si>
  <si>
    <t xml:space="preserve">Ikbke</t>
  </si>
  <si>
    <t xml:space="preserve">negative regulation of neuron apoptotic process</t>
  </si>
  <si>
    <t xml:space="preserve">GO:0043524</t>
  </si>
  <si>
    <t xml:space="preserve">HMOX1,LCN2,SOD2,IL10,GCLM,CPEB4,MT1</t>
  </si>
  <si>
    <t xml:space="preserve">Adora2b</t>
  </si>
  <si>
    <t xml:space="preserve">regulation of programmed cell death</t>
  </si>
  <si>
    <t xml:space="preserve">GO:0043067</t>
  </si>
  <si>
    <t xml:space="preserve">HMOX1,IL1RN,LCN2,CCL3,SOD2,IL10,HSP90AA1,GADD45B,GCLM,ATP6V0C,CPEB4,SPP1,CD274,BCL2A1A,MT1</t>
  </si>
  <si>
    <t xml:space="preserve">Irak3</t>
  </si>
  <si>
    <t xml:space="preserve">inflammatory response</t>
  </si>
  <si>
    <t xml:space="preserve">GO:0006954</t>
  </si>
  <si>
    <t xml:space="preserve">HMOX1,SAA3,IL1RN,CCL4,CCL3,IL10,CHIL1,ORM1,PLGRKT,IL1A,TNIP1</t>
  </si>
  <si>
    <t xml:space="preserve">Mapkapk2</t>
  </si>
  <si>
    <t xml:space="preserve">regulation of intracellular signal transduction</t>
  </si>
  <si>
    <t xml:space="preserve">GO:1902531</t>
  </si>
  <si>
    <t xml:space="preserve">CCL4,PRDX1,CCL3,SOD2,SQSTM1,F10,IL10,GADD45B,CHIL1,ATP6V0C,CSF3,EZR,IL1A,FNIP2,TNIP1</t>
  </si>
  <si>
    <t xml:space="preserve">Ninj1</t>
  </si>
  <si>
    <t xml:space="preserve">regulation of cellular process</t>
  </si>
  <si>
    <t xml:space="preserve">GO:0050794</t>
  </si>
  <si>
    <t xml:space="preserve">HMOX1,IL1RN,CCL4,PRDX1,LCN2,CCL3,SOD2,BATF,SQSTM1,F10,IL10,SLC31A2,HSP90AA1,GADD45B,GCLM,CHIL1,CTSZ,ATP6V0C,CSF3,FTH1,EZR,DOCK10,GDE1,CPEB4,SPP1,CD274,PLGRKT,RNH1,BCL2A1A,CD63,LAMP1,IL1A,MT1,FNIP2,SH3BP5,CD9,FURIN,TNIP1,SGPL1</t>
  </si>
  <si>
    <t xml:space="preserve">Plbd1</t>
  </si>
  <si>
    <t xml:space="preserve">regulation of cytokine production</t>
  </si>
  <si>
    <t xml:space="preserve">GO:0001817</t>
  </si>
  <si>
    <t xml:space="preserve">HMOX1,CCL4,CCL3,BATF,IL10,HSP90AA1,CHIL1,EZR,CD274,IL1A,FURIN</t>
  </si>
  <si>
    <t xml:space="preserve">Mafg</t>
  </si>
  <si>
    <t xml:space="preserve">regulation of signaling</t>
  </si>
  <si>
    <t xml:space="preserve">GO:0023051</t>
  </si>
  <si>
    <t xml:space="preserve">HMOX1,IL1RN,CCL4,PRDX1,CCL3,SOD2,SQSTM1,F10,IL10,GADD45B,GCLM,CHIL1,ATP6V0C,CSF3,EZR,SPP1,CD63,IL1A,FNIP2,FURIN,TNIP1</t>
  </si>
  <si>
    <t xml:space="preserve">Mrpl52</t>
  </si>
  <si>
    <t xml:space="preserve">regulation of cell communication</t>
  </si>
  <si>
    <t xml:space="preserve">GO:0010646</t>
  </si>
  <si>
    <t xml:space="preserve">Arid5b</t>
  </si>
  <si>
    <t xml:space="preserve">cytokine production</t>
  </si>
  <si>
    <t xml:space="preserve">GO:0001816</t>
  </si>
  <si>
    <t xml:space="preserve">Ube2f</t>
  </si>
  <si>
    <t xml:space="preserve">response to other organism</t>
  </si>
  <si>
    <t xml:space="preserve">GO:0051707</t>
  </si>
  <si>
    <t xml:space="preserve">SAA3,AA467197,CCL4,PRDX1,LCN2,CCL3,SOD2,BATF,IL10,HSP90AA1,CSF3,CD274,LAMP1,IL1A,TNIP1</t>
  </si>
  <si>
    <t xml:space="preserve">Cd68</t>
  </si>
  <si>
    <t xml:space="preserve">response to external biotic stimulus</t>
  </si>
  <si>
    <t xml:space="preserve">GO:0043207</t>
  </si>
  <si>
    <t xml:space="preserve">Klhdc4</t>
  </si>
  <si>
    <t xml:space="preserve">positive regulation of response to stimulus</t>
  </si>
  <si>
    <t xml:space="preserve">GO:0048584</t>
  </si>
  <si>
    <t xml:space="preserve">CCL4,CCL3,F10,IL10,HSP90AA1,GADD45B,CHIL1,ATP6V0C,CSF3,EZR,CD274,CD63,LAMP1,IL1A,FNIP2,FURIN,TNIP1</t>
  </si>
  <si>
    <t xml:space="preserve">Klf2</t>
  </si>
  <si>
    <t xml:space="preserve">intracellular signaling cassette</t>
  </si>
  <si>
    <t xml:space="preserve">GO:0141124</t>
  </si>
  <si>
    <t xml:space="preserve">HMOX1,CCL4,PRDX1,CCL3,SQSTM1,F10,GADD45B,CHIL1,ATP6V0C,CSF3,EZR,DOCK10,IL1A,MT1,TNIP1</t>
  </si>
  <si>
    <t xml:space="preserve">Capg</t>
  </si>
  <si>
    <t xml:space="preserve">response to biotic stimulus</t>
  </si>
  <si>
    <t xml:space="preserve">GO:0009607</t>
  </si>
  <si>
    <t xml:space="preserve">Ebi3</t>
  </si>
  <si>
    <t xml:space="preserve">chemical homeostasis</t>
  </si>
  <si>
    <t xml:space="preserve">GO:0048878</t>
  </si>
  <si>
    <t xml:space="preserve">Map3k8</t>
  </si>
  <si>
    <t xml:space="preserve">response to organic substance</t>
  </si>
  <si>
    <t xml:space="preserve">GO:0010033</t>
  </si>
  <si>
    <t xml:space="preserve">HMOX1,SAA3,ESD,IL1RN,CCL4,CCL3,SOD2,IL10,HSP90AA1,GCLM,CHIL1,CTSB,CSF3,EZR,CPEB4,SPP1,CD274,IL1A,CD9,TNIP1</t>
  </si>
  <si>
    <t xml:space="preserve">Marcks</t>
  </si>
  <si>
    <t xml:space="preserve">inorganic ion homeostasis</t>
  </si>
  <si>
    <t xml:space="preserve">GO:0098771</t>
  </si>
  <si>
    <t xml:space="preserve">HMOX1,LCN2,CCL3,SOD2,SLC31A2,FTH1,SPP1,IL1A,MT1</t>
  </si>
  <si>
    <t xml:space="preserve">Bcl2a1b</t>
  </si>
  <si>
    <t xml:space="preserve">regulation of biological quality</t>
  </si>
  <si>
    <t xml:space="preserve">GO:0065008</t>
  </si>
  <si>
    <t xml:space="preserve">HMOX1,IL1RN,CCL4,CCL3,SOD2,SQSTM1,F10,IL10,HSP90AA1,GCLM,CTSB,ATP6V0C,CSF3,EZR,SPP1,LAMP1,CD9,FURIN,SGPL1</t>
  </si>
  <si>
    <t xml:space="preserve">Lgals3</t>
  </si>
  <si>
    <t xml:space="preserve">cell activation</t>
  </si>
  <si>
    <t xml:space="preserve">GO:0001775</t>
  </si>
  <si>
    <t xml:space="preserve">HMOX1,PRDX1,CCL3,BATF,IL10,HSP90AA1,GCLM,DOCK10,CD274,LAMP1,IL1A,CD9</t>
  </si>
  <si>
    <t xml:space="preserve">Pwp1</t>
  </si>
  <si>
    <t xml:space="preserve">regulation of apoptotic process</t>
  </si>
  <si>
    <t xml:space="preserve">GO:0042981</t>
  </si>
  <si>
    <t xml:space="preserve">HMOX1,IL1RN,LCN2,CCL3,SOD2,IL10,HSP90AA1,GADD45B,GCLM,CPEB4,SPP1,CD274,BCL2A1A,MT1</t>
  </si>
  <si>
    <t xml:space="preserve">Fndc3a</t>
  </si>
  <si>
    <t xml:space="preserve">response to chemical</t>
  </si>
  <si>
    <t xml:space="preserve">GO:0042221</t>
  </si>
  <si>
    <t xml:space="preserve">HMOX1,SAA3,ESD,IL1RN,CCL4,PRDX1,LCN2,CCL3,SOD2,SQSTM1,IL10,HSP90AA1,GCLM,CHIL1,CTSB,CSF3,EZR,CPEB4,SPP1,CD274,PLGRKT,IL1A,MT1,CD9,TNIP1</t>
  </si>
  <si>
    <t xml:space="preserve">Tpi1</t>
  </si>
  <si>
    <t xml:space="preserve">regulation of cell migration</t>
  </si>
  <si>
    <t xml:space="preserve">GO:0030334</t>
  </si>
  <si>
    <t xml:space="preserve">HMOX1,IL1RN,LCN2,CCL3,SOD2,DOCK10,CD274,CD63,IL1A,CD9,FURIN</t>
  </si>
  <si>
    <t xml:space="preserve">Basp1</t>
  </si>
  <si>
    <t xml:space="preserve">apoptotic signaling pathway</t>
  </si>
  <si>
    <t xml:space="preserve">GO:0097190</t>
  </si>
  <si>
    <t xml:space="preserve">HMOX1,LCN2,SOD2,IL10,GCLM,BCL2A1A,IL1A,FNIP2,SGPL1</t>
  </si>
  <si>
    <t xml:space="preserve">Slpi</t>
  </si>
  <si>
    <t xml:space="preserve">regulation of cell motility</t>
  </si>
  <si>
    <t xml:space="preserve">GO:2000145</t>
  </si>
  <si>
    <t xml:space="preserve">Rhob</t>
  </si>
  <si>
    <t xml:space="preserve">cellular response to organic substance</t>
  </si>
  <si>
    <t xml:space="preserve">GO:0071310</t>
  </si>
  <si>
    <t xml:space="preserve">SAA3,IL1RN,CCL4,CCL3,SOD2,IL10,GCLM,CHIL1,CTSB,CSF3,EZR,CPEB4,SPP1,CD274,IL1A,TNIP1</t>
  </si>
  <si>
    <t xml:space="preserve">Txnrd1</t>
  </si>
  <si>
    <t xml:space="preserve">regulation of ERK1 and ERK2 cascade</t>
  </si>
  <si>
    <t xml:space="preserve">GO:0070372</t>
  </si>
  <si>
    <t xml:space="preserve">CCL4,CCL3,CHIL1,ATP6V0C,EZR,IL1A,TNIP1</t>
  </si>
  <si>
    <t xml:space="preserve">Ubb</t>
  </si>
  <si>
    <t xml:space="preserve">negative regulation of programmed cell death</t>
  </si>
  <si>
    <t xml:space="preserve">GO:0043069</t>
  </si>
  <si>
    <t xml:space="preserve">HMOX1,IL1RN,LCN2,SOD2,IL10,GCLM,ATP6V0C,CPEB4,SPP1,BCL2A1A,MT1</t>
  </si>
  <si>
    <t xml:space="preserve">Atp6v1e1</t>
  </si>
  <si>
    <t xml:space="preserve">cell surface receptor signaling pathway</t>
  </si>
  <si>
    <t xml:space="preserve">GO:0007166</t>
  </si>
  <si>
    <t xml:space="preserve">HMOX1,IL1RN,CCL4,LCN2,CCL3,IL10,GCLM,ATP6V0C,CSF3,EZR,CPEB4,CD274,BCL2A1A,CD63,IL1A,FURIN,SGPL1</t>
  </si>
  <si>
    <t xml:space="preserve">Hilpda</t>
  </si>
  <si>
    <t xml:space="preserve">acute-phase response</t>
  </si>
  <si>
    <t xml:space="preserve">GO:0006953</t>
  </si>
  <si>
    <t xml:space="preserve">SAA3,IL1RN,ORM1,IL1A</t>
  </si>
  <si>
    <t xml:space="preserve">Fmnl2</t>
  </si>
  <si>
    <t xml:space="preserve">regulation of locomotion</t>
  </si>
  <si>
    <t xml:space="preserve">GO:0040012</t>
  </si>
  <si>
    <t xml:space="preserve">Bcl2a1d</t>
  </si>
  <si>
    <t xml:space="preserve">regulation of MAPK cascade</t>
  </si>
  <si>
    <t xml:space="preserve">GO:0043408</t>
  </si>
  <si>
    <t xml:space="preserve">CCL4,PRDX1,CCL3,GADD45B,CHIL1,ATP6V0C,EZR,IL1A,TNIP1</t>
  </si>
  <si>
    <t xml:space="preserve">Cd24a</t>
  </si>
  <si>
    <t xml:space="preserve">regulation of multicellular organismal process</t>
  </si>
  <si>
    <t xml:space="preserve">GO:0051239</t>
  </si>
  <si>
    <t xml:space="preserve">HMOX1,CCL4,LCN2,CCL3,BATF,IL10,HSP90AA1,CHIL1,CSF3,EZR,SPP1,CD274,RNH1,CD63,IL1A,CD9,FURIN,SGPL1</t>
  </si>
  <si>
    <t xml:space="preserve">Ldha</t>
  </si>
  <si>
    <t xml:space="preserve">response to reactive oxygen species</t>
  </si>
  <si>
    <t xml:space="preserve">GO:0000302</t>
  </si>
  <si>
    <t xml:space="preserve">HMOX1,PRDX1,LCN2,SOD2,SQSTM1,IL1A</t>
  </si>
  <si>
    <t xml:space="preserve">C3</t>
  </si>
  <si>
    <t xml:space="preserve">negative regulation of biological process</t>
  </si>
  <si>
    <t xml:space="preserve">GO:0048519</t>
  </si>
  <si>
    <t xml:space="preserve">HMOX1,CSTB,IL1RN,LCN2,CCL3,SOD2,SQSTM1,IL10,GCLM,CTSZ,ATP6V0C,FTH1,EZR,CPEB4,SPP1,CD274,BCL2A1A,CD63,IL1A,MT1,FNIP2,SH3BP5,CD9,FURIN,TNIP1</t>
  </si>
  <si>
    <t xml:space="preserve">Txn1</t>
  </si>
  <si>
    <t xml:space="preserve">regulation of protein metabolic process</t>
  </si>
  <si>
    <t xml:space="preserve">GO:0051246</t>
  </si>
  <si>
    <t xml:space="preserve">CSTB,SQSTM1,IL10,HSP90AA1,CHIL1,CTSZ,CSF3,EZR,CPEB4,PLGRKT,FNIP2,SH3BP5,FURIN,TNIP1</t>
  </si>
  <si>
    <t xml:space="preserve">Rgcc</t>
  </si>
  <si>
    <t xml:space="preserve">ERK1 and ERK2 cascade</t>
  </si>
  <si>
    <t xml:space="preserve">GO:0070371</t>
  </si>
  <si>
    <t xml:space="preserve">Bsg</t>
  </si>
  <si>
    <t xml:space="preserve">negative regulation of cellular process</t>
  </si>
  <si>
    <t xml:space="preserve">GO:0048523</t>
  </si>
  <si>
    <t xml:space="preserve">HMOX1,IL1RN,LCN2,CCL3,SOD2,SQSTM1,IL10,GCLM,CTSZ,ATP6V0C,FTH1,EZR,CPEB4,SPP1,CD274,BCL2A1A,CD63,IL1A,MT1,FNIP2,SH3BP5,CD9,FURIN,TNIP1</t>
  </si>
  <si>
    <t xml:space="preserve">Creg1</t>
  </si>
  <si>
    <t xml:space="preserve">multicellular organismal-level homeostasis</t>
  </si>
  <si>
    <t xml:space="preserve">GO:0048871</t>
  </si>
  <si>
    <t xml:space="preserve">HMOX1,IL1RN,PRDX1,LCN2,SOD2,SQSTM1,DOCK10,SPP1,BCL2A1A,IL1A</t>
  </si>
  <si>
    <t xml:space="preserve">Jun</t>
  </si>
  <si>
    <t xml:space="preserve">positive regulation of cytokine production</t>
  </si>
  <si>
    <t xml:space="preserve">GO:0001819</t>
  </si>
  <si>
    <t xml:space="preserve">CCL4,CCL3,BATF,IL10,HSP90AA1,CHIL1,CD274,IL1A</t>
  </si>
  <si>
    <t xml:space="preserve">Pgam1</t>
  </si>
  <si>
    <t xml:space="preserve">HMOX1,CCL4,LCN2,CCL3,SOD2,BATF,SQSTM1,F10,IL10,HSP90AA1,GADD45B,CHIL1,ATP6V0C,CSF3,EZR,SPP1,CD274,PLGRKT,BCL2A1A,CD63,LAMP1,IL1A,FNIP2,FURIN,TNIP1</t>
  </si>
  <si>
    <t xml:space="preserve">Mif</t>
  </si>
  <si>
    <t xml:space="preserve">response to interleukin-1</t>
  </si>
  <si>
    <t xml:space="preserve">GO:0070555</t>
  </si>
  <si>
    <t xml:space="preserve">SAA3,IL1RN,CCL4,CCL3,CHIL1</t>
  </si>
  <si>
    <t xml:space="preserve">Rilpl2</t>
  </si>
  <si>
    <t xml:space="preserve">positive regulation of cell communication</t>
  </si>
  <si>
    <t xml:space="preserve">GO:0010647</t>
  </si>
  <si>
    <t xml:space="preserve">CCL4,CCL3,SQSTM1,F10,IL10,GADD45B,CHIL1,ATP6V0C,CSF3,SPP1,CD63,IL1A,FNIP2,FURIN</t>
  </si>
  <si>
    <t xml:space="preserve">Abcc1</t>
  </si>
  <si>
    <t xml:space="preserve">positive regulation of signaling</t>
  </si>
  <si>
    <t xml:space="preserve">GO:0023056</t>
  </si>
  <si>
    <t xml:space="preserve">Ubc</t>
  </si>
  <si>
    <t xml:space="preserve">response to toxic substance</t>
  </si>
  <si>
    <t xml:space="preserve">GO:0009636</t>
  </si>
  <si>
    <t xml:space="preserve">ESD,PRDX1,LCN2,CCL3,SOD2,MT1</t>
  </si>
  <si>
    <t xml:space="preserve">Id2</t>
  </si>
  <si>
    <t xml:space="preserve">MAPK cascade</t>
  </si>
  <si>
    <t xml:space="preserve">GO:0000165</t>
  </si>
  <si>
    <t xml:space="preserve">Card19</t>
  </si>
  <si>
    <t xml:space="preserve">positive regulation of cellular metabolic process</t>
  </si>
  <si>
    <t xml:space="preserve">GO:0031325</t>
  </si>
  <si>
    <t xml:space="preserve">HMOX1,CCL4,LCN2,CCL3,SOD2,BATF,SQSTM1,IL10,HSP90AA1,CHIL1,CSF3,EZR,SPP1,CD274,PLGRKT,IL1A,FNIP2,TNIP1</t>
  </si>
  <si>
    <t xml:space="preserve">Gns</t>
  </si>
  <si>
    <t xml:space="preserve">response to oxidative stress</t>
  </si>
  <si>
    <t xml:space="preserve">GO:0006979</t>
  </si>
  <si>
    <t xml:space="preserve">HMOX1,PRDX1,LCN2,SOD2,SQSTM1,GCLM,IL1A</t>
  </si>
  <si>
    <t xml:space="preserve">Fcer1g</t>
  </si>
  <si>
    <t xml:space="preserve">leukocyte activation</t>
  </si>
  <si>
    <t xml:space="preserve">GO:0045321</t>
  </si>
  <si>
    <t xml:space="preserve">HMOX1,PRDX1,CCL3,BATF,IL10,HSP90AA1,DOCK10,CD274,LAMP1,IL1A</t>
  </si>
  <si>
    <t xml:space="preserve">Cd47</t>
  </si>
  <si>
    <t xml:space="preserve">positive regulation of gene expression</t>
  </si>
  <si>
    <t xml:space="preserve">GO:0010628</t>
  </si>
  <si>
    <t xml:space="preserve">CCL4,LCN2,CCL3,BATF,IL10,HSP90AA1,CHIL1,EZR,CD274,PLGRKT,IL1A</t>
  </si>
  <si>
    <t xml:space="preserve">Cks2</t>
  </si>
  <si>
    <t xml:space="preserve">negative regulation of apoptotic process</t>
  </si>
  <si>
    <t xml:space="preserve">GO:0043066</t>
  </si>
  <si>
    <t xml:space="preserve">HMOX1,IL1RN,LCN2,SOD2,IL10,GCLM,CPEB4,SPP1,BCL2A1A,MT1</t>
  </si>
  <si>
    <t xml:space="preserve">Cd53</t>
  </si>
  <si>
    <t xml:space="preserve">regulation of immune system process</t>
  </si>
  <si>
    <t xml:space="preserve">GO:0002682</t>
  </si>
  <si>
    <t xml:space="preserve">HMOX1,CCL3,IL10,HSP90AA1,CSF3,EZR,CD274,ORM1,LAMP1,IL1A,CD9,TNIP1</t>
  </si>
  <si>
    <t xml:space="preserve">Znrf1</t>
  </si>
  <si>
    <t xml:space="preserve">positive regulation of apoptotic process</t>
  </si>
  <si>
    <t xml:space="preserve">GO:0043065</t>
  </si>
  <si>
    <t xml:space="preserve">HMOX1,LCN2,CCL3,SOD2,IL10,GADD45B,CD274,BCL2A1A</t>
  </si>
  <si>
    <t xml:space="preserve">Tgfb1</t>
  </si>
  <si>
    <t xml:space="preserve">positive regulation of programmed cell death</t>
  </si>
  <si>
    <t xml:space="preserve">GO:0043068</t>
  </si>
  <si>
    <t xml:space="preserve">Chil3</t>
  </si>
  <si>
    <t xml:space="preserve">positive regulation of signal transduction</t>
  </si>
  <si>
    <t xml:space="preserve">GO:0009967</t>
  </si>
  <si>
    <t xml:space="preserve">CCL4,CCL3,F10,IL10,GADD45B,CHIL1,ATP6V0C,CSF3,CD63,IL1A,FNIP2,FURIN</t>
  </si>
  <si>
    <t xml:space="preserve">Klhl24</t>
  </si>
  <si>
    <t xml:space="preserve">Sephs2</t>
  </si>
  <si>
    <t xml:space="preserve">multicellular organismal process</t>
  </si>
  <si>
    <t xml:space="preserve">GO:0032501</t>
  </si>
  <si>
    <t xml:space="preserve">HMOX1,CSTB,IL1RN,CCL4,PRDX1,LCN2,CCL3,SOD2,BATF,SQSTM1,F10,IL10,HSP90AA1,GCLM,CHIL1,CTSZ,CTSB,CSF3,EZR,DOCK10,SPP1,CD274,RNH1,BCL2A1A,CD63,LAMP1,IL1A,CD9,FURIN,SGPL1</t>
  </si>
  <si>
    <t xml:space="preserve">Morrbid</t>
  </si>
  <si>
    <t xml:space="preserve">organonitrogen compound metabolic process</t>
  </si>
  <si>
    <t xml:space="preserve">GO:1901564</t>
  </si>
  <si>
    <t xml:space="preserve">HMOX1,CSTB,CCL3,SOD2,SQSTM1,F10,IL10,HSP90AA1,GCLM,CHIL1,CTSZ,CTSB,CSF3,EZR,GDE1,CPEB4,SPP1,PLGRKT,FNIP2,SH3BP5,FURIN,TNIP1,SGPL1</t>
  </si>
  <si>
    <t xml:space="preserve">Sh3bgrl</t>
  </si>
  <si>
    <t xml:space="preserve">response to organic cyclic compound</t>
  </si>
  <si>
    <t xml:space="preserve">GO:0014070</t>
  </si>
  <si>
    <t xml:space="preserve">SAA3,IL1RN,CCL3,SOD2,IL10,HSP90AA1,GCLM,EZR,SPP1,IL1A</t>
  </si>
  <si>
    <t xml:space="preserve">Tnfrsf1b</t>
  </si>
  <si>
    <t xml:space="preserve">leukocyte activation involved in immune response</t>
  </si>
  <si>
    <t xml:space="preserve">GO:0002366</t>
  </si>
  <si>
    <t xml:space="preserve">HMOX1,CCL3,BATF,IL10,DOCK10,LAMP1</t>
  </si>
  <si>
    <t xml:space="preserve">Arf2</t>
  </si>
  <si>
    <t xml:space="preserve">cell activation involved in immune response</t>
  </si>
  <si>
    <t xml:space="preserve">GO:0002263</t>
  </si>
  <si>
    <t xml:space="preserve">Gna13</t>
  </si>
  <si>
    <t xml:space="preserve">positive regulation of metabolic process</t>
  </si>
  <si>
    <t xml:space="preserve">GO:0009893</t>
  </si>
  <si>
    <t xml:space="preserve">Fam20c</t>
  </si>
  <si>
    <t xml:space="preserve">response to xenobiotic stimulus</t>
  </si>
  <si>
    <t xml:space="preserve">GO:0009410</t>
  </si>
  <si>
    <t xml:space="preserve">CCL4,LCN2,CCL3,SOD2,IL10,HSP90AA1,GCLM</t>
  </si>
  <si>
    <t xml:space="preserve">Slc9a3r1</t>
  </si>
  <si>
    <t xml:space="preserve">negative regulation of cell population proliferation</t>
  </si>
  <si>
    <t xml:space="preserve">GO:0008285</t>
  </si>
  <si>
    <t xml:space="preserve">HMOX1,SOD2,IL10,FTH1,CD274,IL1A,FNIP2,CD9</t>
  </si>
  <si>
    <t xml:space="preserve">Rybp</t>
  </si>
  <si>
    <t xml:space="preserve">negative regulation of vascular associated smooth muscle cell proliferation</t>
  </si>
  <si>
    <t xml:space="preserve">GO:1904706</t>
  </si>
  <si>
    <t xml:space="preserve">HMOX1,SOD2,IL10</t>
  </si>
  <si>
    <t xml:space="preserve">Fcgr2b</t>
  </si>
  <si>
    <t xml:space="preserve">response to cytokine</t>
  </si>
  <si>
    <t xml:space="preserve">GO:0034097</t>
  </si>
  <si>
    <t xml:space="preserve">SAA3,IL1RN,CCL4,CCL3,GCLM,CHIL1,CSF3,SPP1,CD274,IL1A</t>
  </si>
  <si>
    <t xml:space="preserve">Slco3a1</t>
  </si>
  <si>
    <t xml:space="preserve">regulation of transport</t>
  </si>
  <si>
    <t xml:space="preserve">GO:0051049</t>
  </si>
  <si>
    <t xml:space="preserve">HMOX1,IL1RN,LCN2,CCL3,SLC31A2,HSP90AA1,EZR,SPP1,CD63,LAMP1,IL1A,FURIN</t>
  </si>
  <si>
    <t xml:space="preserve">Irak2</t>
  </si>
  <si>
    <t xml:space="preserve">developmental process</t>
  </si>
  <si>
    <t xml:space="preserve">GO:0032502</t>
  </si>
  <si>
    <t xml:space="preserve">HMOX1,IL1RN,LCN2,CCL3,SOD2,BATF,SQSTM1,IL10,HSP90AA1,GADD45B,CHIL1,CTSZ,CTSB,CSF3,EZR,DOCK10,SPP1,CD274,RNH1,CD63,LAMP1,IL1A,CD9,FURIN,SGPL1</t>
  </si>
  <si>
    <t xml:space="preserve">Hcar2</t>
  </si>
  <si>
    <t xml:space="preserve">vesicle</t>
  </si>
  <si>
    <t xml:space="preserve">GO:0031982</t>
  </si>
  <si>
    <t xml:space="preserve">ESD,IL1RN,LCN2,SQSTM1,SLC31A2,HSP90AA1,CTSZ,CTSB,ATP6V0C,CSF3,FTH1,EZR,GDE1,SPP1,CD274,CD63,LAMP1,SH3BP5,CD9,FURIN</t>
  </si>
  <si>
    <t xml:space="preserve">Atp6v1a</t>
  </si>
  <si>
    <t xml:space="preserve">extracellular region</t>
  </si>
  <si>
    <t xml:space="preserve">GO:0005576</t>
  </si>
  <si>
    <t xml:space="preserve">CSTB,SAA3,IL1RN,CCL4,LCN2,CCL3,F10,IL10,CHIL1,CTSZ,CTSB,CSF3,FTH1,SPP1,CD274,ORM1,RNH1,CD63,IL1A,CD9,FURIN</t>
  </si>
  <si>
    <t xml:space="preserve">Atp6v0e</t>
  </si>
  <si>
    <t xml:space="preserve">cytoplasm</t>
  </si>
  <si>
    <t xml:space="preserve">GO:0005737</t>
  </si>
  <si>
    <t xml:space="preserve">HMOX1,CSTB,ESD,IL1RN,AA467197,PRDX1,LCN2,CCL3,SOD2,BATF,SQSTM1,BRI3,SLC31A2,HSP90AA1,GADD45B,GCLM,CHIL1,CTSZ,CTSB,ATP6V0C,PFKFB3,CSF3,FTH1,EZR,DOCK10,GDE1,CPEB4,SPP1,CD274,PLGRKT,RNH1,BCL2A1A,CD63,LAMP1,IL1A,MT1,FNIP2,SH3BP5,FURIN,TNIP1,SGPL1</t>
  </si>
  <si>
    <t xml:space="preserve">Rhov</t>
  </si>
  <si>
    <t xml:space="preserve">extracellular space</t>
  </si>
  <si>
    <t xml:space="preserve">GO:0005615</t>
  </si>
  <si>
    <t xml:space="preserve">CSTB,SAA3,IL1RN,CCL4,LCN2,CCL3,F10,IL10,CHIL1,CTSZ,CTSB,CSF3,SPP1,CD274,ORM1,CD63,IL1A,CD9</t>
  </si>
  <si>
    <t xml:space="preserve">Blvrb</t>
  </si>
  <si>
    <t xml:space="preserve">vacuole</t>
  </si>
  <si>
    <t xml:space="preserve">GO:0005773</t>
  </si>
  <si>
    <t xml:space="preserve">SQSTM1,BRI3,SLC31A2,CTSZ,CTSB,ATP6V0C,FTH1,CD63,LAMP1,MT1,FNIP2</t>
  </si>
  <si>
    <t xml:space="preserve">Mreg</t>
  </si>
  <si>
    <t xml:space="preserve">lysosome</t>
  </si>
  <si>
    <t xml:space="preserve">GO:0005764</t>
  </si>
  <si>
    <t xml:space="preserve">SQSTM1,BRI3,SLC31A2,CTSZ,CTSB,FTH1,CD63,LAMP1,MT1,FNIP2</t>
  </si>
  <si>
    <t xml:space="preserve">Atf3</t>
  </si>
  <si>
    <t xml:space="preserve">lytic vacuole</t>
  </si>
  <si>
    <t xml:space="preserve">GO:0000323</t>
  </si>
  <si>
    <t xml:space="preserve">Traf1</t>
  </si>
  <si>
    <t xml:space="preserve">cytoplasmic vesicle</t>
  </si>
  <si>
    <t xml:space="preserve">GO:0031410</t>
  </si>
  <si>
    <t xml:space="preserve">ESD,LCN2,SQSTM1,SLC31A2,HSP90AA1,CTSZ,CTSB,ATP6V0C,CSF3,FTH1,EZR,GDE1,CD274,CD63,LAMP1,SH3BP5,FURIN</t>
  </si>
  <si>
    <t xml:space="preserve">Ankrd12</t>
  </si>
  <si>
    <t xml:space="preserve">intracellular vesicle</t>
  </si>
  <si>
    <t xml:space="preserve">GO:0097708</t>
  </si>
  <si>
    <t xml:space="preserve">Schip1</t>
  </si>
  <si>
    <t xml:space="preserve">autolysosome</t>
  </si>
  <si>
    <t xml:space="preserve">GO:0044754</t>
  </si>
  <si>
    <t xml:space="preserve">SQSTM1,FTH1,LAMP1</t>
  </si>
  <si>
    <t xml:space="preserve">Denr</t>
  </si>
  <si>
    <t xml:space="preserve">secondary lysosome</t>
  </si>
  <si>
    <t xml:space="preserve">GO:0005767</t>
  </si>
  <si>
    <t xml:space="preserve">Atp6ap2</t>
  </si>
  <si>
    <t xml:space="preserve">endocytic vesicle lumen</t>
  </si>
  <si>
    <t xml:space="preserve">GO:0071682</t>
  </si>
  <si>
    <t xml:space="preserve">CSF3,FTH1</t>
  </si>
  <si>
    <t xml:space="preserve">Bax</t>
  </si>
  <si>
    <t xml:space="preserve">membrane-bounded organelle</t>
  </si>
  <si>
    <t xml:space="preserve">GO:0043227</t>
  </si>
  <si>
    <t xml:space="preserve">HMOX1,CSTB,ESD,IL1RN,AA467197,PRDX1,LCN2,SOD2,BATF,SQSTM1,BRI3,SLC31A2,HSP90AA1,GADD45B,CHIL1,CTSZ,CTSB,ATP6V0C,PFKFB3,CSF3,FTH1,EZR,DOCK10,GDE1,CPEB4,SPP1,CD274,PLGRKT,RNH1,BCL2A1A,CD63,LAMP1,IL1A,MT1,FNIP2,SH3BP5,CD9,FURIN,TNIP1,SGPL1</t>
  </si>
  <si>
    <t xml:space="preserve">Rbpj</t>
  </si>
  <si>
    <t xml:space="preserve">intracellular membrane-bounded organelle</t>
  </si>
  <si>
    <t xml:space="preserve">GO:0043231</t>
  </si>
  <si>
    <t xml:space="preserve">HMOX1,CSTB,ESD,IL1RN,AA467197,PRDX1,LCN2,SOD2,BATF,SQSTM1,BRI3,SLC31A2,HSP90AA1,GADD45B,CHIL1,CTSZ,CTSB,ATP6V0C,PFKFB3,CSF3,FTH1,EZR,DOCK10,GDE1,CPEB4,SPP1,CD274,PLGRKT,RNH1,BCL2A1A,CD63,LAMP1,IL1A,MT1,FNIP2,SH3BP5,FURIN,TNIP1,SGPL1</t>
  </si>
  <si>
    <t xml:space="preserve">Kmt5a</t>
  </si>
  <si>
    <t xml:space="preserve">pigment granule</t>
  </si>
  <si>
    <t xml:space="preserve">GO:0048770</t>
  </si>
  <si>
    <t xml:space="preserve">HSP90AA1,CTSB,CD63,LAMP1</t>
  </si>
  <si>
    <t xml:space="preserve">Il4ra</t>
  </si>
  <si>
    <t xml:space="preserve">melanosome</t>
  </si>
  <si>
    <t xml:space="preserve">GO:0042470</t>
  </si>
  <si>
    <t xml:space="preserve">Cflar</t>
  </si>
  <si>
    <t xml:space="preserve">vacuolar membrane</t>
  </si>
  <si>
    <t xml:space="preserve">GO:0005774</t>
  </si>
  <si>
    <t xml:space="preserve">BRI3,SLC31A2,ATP6V0C,CD63,LAMP1,FNIP2</t>
  </si>
  <si>
    <t xml:space="preserve">Upp1</t>
  </si>
  <si>
    <t xml:space="preserve">cell surface</t>
  </si>
  <si>
    <t xml:space="preserve">GO:0009986</t>
  </si>
  <si>
    <t xml:space="preserve">HSP90AA1,CTSZ,CTSB,CD274,CD63,LAMP1,IL1A,CD9,FURIN</t>
  </si>
  <si>
    <t xml:space="preserve">Nfkbib</t>
  </si>
  <si>
    <t xml:space="preserve">perinuclear region of cytoplasm</t>
  </si>
  <si>
    <t xml:space="preserve">GO:0048471</t>
  </si>
  <si>
    <t xml:space="preserve">HMOX1,BRI3,HSP90AA1,CTSB,EZR,CPEB4,SPP1,LAMP1</t>
  </si>
  <si>
    <t xml:space="preserve">Gas7</t>
  </si>
  <si>
    <t xml:space="preserve">cytoplasmic vesicle membrane</t>
  </si>
  <si>
    <t xml:space="preserve">GO:0030659</t>
  </si>
  <si>
    <t xml:space="preserve">SLC31A2,ATP6V0C,GDE1,CD274,CD63,LAMP1,SH3BP5,FURIN</t>
  </si>
  <si>
    <t xml:space="preserve">Pts</t>
  </si>
  <si>
    <t xml:space="preserve">lytic vacuole membrane</t>
  </si>
  <si>
    <t xml:space="preserve">GO:0098852</t>
  </si>
  <si>
    <t xml:space="preserve">BRI3,SLC31A2,CD63,LAMP1,FNIP2</t>
  </si>
  <si>
    <t xml:space="preserve">Ubap1</t>
  </si>
  <si>
    <t xml:space="preserve">lysosomal membrane</t>
  </si>
  <si>
    <t xml:space="preserve">GO:0005765</t>
  </si>
  <si>
    <t xml:space="preserve">Gm31814</t>
  </si>
  <si>
    <t xml:space="preserve">organelle</t>
  </si>
  <si>
    <t xml:space="preserve">GO:0043226</t>
  </si>
  <si>
    <t xml:space="preserve">Lrrfip2</t>
  </si>
  <si>
    <t xml:space="preserve">vesicle membrane</t>
  </si>
  <si>
    <t xml:space="preserve">GO:0012506</t>
  </si>
  <si>
    <t xml:space="preserve">Rab7</t>
  </si>
  <si>
    <t xml:space="preserve">Lysosome</t>
  </si>
  <si>
    <t xml:space="preserve">KEGG:04142</t>
  </si>
  <si>
    <t xml:space="preserve">CTSZ,CTSB,ATP6V0C,CD63,LAMP1</t>
  </si>
  <si>
    <t xml:space="preserve">B4galt5</t>
  </si>
  <si>
    <t xml:space="preserve">Ferroptosis</t>
  </si>
  <si>
    <t xml:space="preserve">KEGG:04216</t>
  </si>
  <si>
    <t xml:space="preserve">HMOX1,GCLM,FTH1</t>
  </si>
  <si>
    <t xml:space="preserve">Ralgds</t>
  </si>
  <si>
    <t xml:space="preserve">Cytokine-cytokine receptor interaction</t>
  </si>
  <si>
    <t xml:space="preserve">KEGG:04060</t>
  </si>
  <si>
    <t xml:space="preserve">Psap</t>
  </si>
  <si>
    <t xml:space="preserve">Plagl2</t>
  </si>
  <si>
    <t xml:space="preserve">St6galnac4</t>
  </si>
  <si>
    <t xml:space="preserve">Sirt2</t>
  </si>
  <si>
    <t xml:space="preserve">Eif4ebp1</t>
  </si>
  <si>
    <t xml:space="preserve">Atp6v1c1</t>
  </si>
  <si>
    <t xml:space="preserve">Prdx5</t>
  </si>
  <si>
    <t xml:space="preserve">1700017B05Rik</t>
  </si>
  <si>
    <t xml:space="preserve">Cyba</t>
  </si>
  <si>
    <t xml:space="preserve">Nos2</t>
  </si>
  <si>
    <t xml:space="preserve">Bnip3</t>
  </si>
  <si>
    <t xml:space="preserve">Atp6v0b</t>
  </si>
  <si>
    <t xml:space="preserve">Lrrc25</t>
  </si>
  <si>
    <t xml:space="preserve">Bnip3l</t>
  </si>
  <si>
    <t xml:space="preserve">Ubald2</t>
  </si>
  <si>
    <t xml:space="preserve">Hk2</t>
  </si>
  <si>
    <t xml:space="preserve">Pdcd1lg2</t>
  </si>
  <si>
    <t xml:space="preserve">Itgb1</t>
  </si>
  <si>
    <t xml:space="preserve">Slc25a37</t>
  </si>
  <si>
    <t xml:space="preserve">Tmem38b</t>
  </si>
  <si>
    <t xml:space="preserve">Cdk5r1</t>
  </si>
  <si>
    <t xml:space="preserve">Ptpn1</t>
  </si>
  <si>
    <t xml:space="preserve">Gng12</t>
  </si>
  <si>
    <t xml:space="preserve">P4hb</t>
  </si>
  <si>
    <t xml:space="preserve">Itpr2</t>
  </si>
  <si>
    <t xml:space="preserve">Mapk6</t>
  </si>
  <si>
    <t xml:space="preserve">Gm12840</t>
  </si>
  <si>
    <t xml:space="preserve">Ubtd1</t>
  </si>
  <si>
    <t xml:space="preserve">Milr1</t>
  </si>
  <si>
    <t xml:space="preserve">M6pr</t>
  </si>
  <si>
    <t xml:space="preserve">Eif2s2</t>
  </si>
  <si>
    <t xml:space="preserve">Dedd2</t>
  </si>
  <si>
    <t xml:space="preserve">Casp4</t>
  </si>
  <si>
    <t xml:space="preserve">Tnf</t>
  </si>
  <si>
    <t xml:space="preserve">Ptges3</t>
  </si>
  <si>
    <t xml:space="preserve">Sin3b</t>
  </si>
  <si>
    <t xml:space="preserve">Plk2</t>
  </si>
  <si>
    <t xml:space="preserve">Ehd1</t>
  </si>
  <si>
    <t xml:space="preserve">Pnrc1</t>
  </si>
  <si>
    <t xml:space="preserve">Ero1l</t>
  </si>
  <si>
    <t xml:space="preserve">Icam1</t>
  </si>
  <si>
    <t xml:space="preserve">Srxn1</t>
  </si>
  <si>
    <t xml:space="preserve">Metrnl</t>
  </si>
  <si>
    <t xml:space="preserve">Rab9</t>
  </si>
  <si>
    <t xml:space="preserve">Riok3</t>
  </si>
  <si>
    <t xml:space="preserve">Rest</t>
  </si>
  <si>
    <t xml:space="preserve">Cldn1</t>
  </si>
  <si>
    <t xml:space="preserve">St13</t>
  </si>
  <si>
    <t xml:space="preserve">Iqsec1</t>
  </si>
  <si>
    <t xml:space="preserve">Lasp1</t>
  </si>
  <si>
    <t xml:space="preserve">Npc1</t>
  </si>
  <si>
    <t xml:space="preserve">Mllt6</t>
  </si>
  <si>
    <t xml:space="preserve">Rhoa</t>
  </si>
  <si>
    <t xml:space="preserve">Aff1</t>
  </si>
  <si>
    <t xml:space="preserve">Zbtb7a</t>
  </si>
  <si>
    <t xml:space="preserve">Anxa3</t>
  </si>
  <si>
    <t xml:space="preserve">Acsl5</t>
  </si>
  <si>
    <t xml:space="preserve">Osgin1</t>
  </si>
  <si>
    <t xml:space="preserve">Bhlhe40</t>
  </si>
  <si>
    <t xml:space="preserve">Eif1</t>
  </si>
  <si>
    <t xml:space="preserve">C9orf72</t>
  </si>
  <si>
    <t xml:space="preserve">Mfsd7a</t>
  </si>
  <si>
    <t xml:space="preserve">Rps6ka2</t>
  </si>
  <si>
    <t xml:space="preserve">Il10rb</t>
  </si>
  <si>
    <t xml:space="preserve">Csf1</t>
  </si>
  <si>
    <t xml:space="preserve">Tnfrsf23</t>
  </si>
  <si>
    <t xml:space="preserve">Tgif1</t>
  </si>
  <si>
    <t xml:space="preserve">Cstdc4</t>
  </si>
  <si>
    <t xml:space="preserve">Socs3</t>
  </si>
  <si>
    <t xml:space="preserve">Eif5</t>
  </si>
  <si>
    <t xml:space="preserve">Fas</t>
  </si>
  <si>
    <t xml:space="preserve">Eif4a1</t>
  </si>
  <si>
    <t xml:space="preserve">Zc3h12a</t>
  </si>
  <si>
    <t xml:space="preserve">Sdcbp</t>
  </si>
  <si>
    <t xml:space="preserve">Psmb5</t>
  </si>
  <si>
    <t xml:space="preserve">Gabarap</t>
  </si>
  <si>
    <t xml:space="preserve">Klf6</t>
  </si>
  <si>
    <t xml:space="preserve">Mpp1</t>
  </si>
  <si>
    <t xml:space="preserve">Zeb2</t>
  </si>
  <si>
    <t xml:space="preserve">Nfkbia</t>
  </si>
  <si>
    <t xml:space="preserve">Cpne2</t>
  </si>
  <si>
    <t xml:space="preserve">Arl8a</t>
  </si>
  <si>
    <t xml:space="preserve">E230032D23Rik</t>
  </si>
  <si>
    <t xml:space="preserve">Alas1</t>
  </si>
  <si>
    <t xml:space="preserve">Inhba</t>
  </si>
  <si>
    <t xml:space="preserve">Relb</t>
  </si>
  <si>
    <t xml:space="preserve">Rragc</t>
  </si>
  <si>
    <t xml:space="preserve">Fuca2</t>
  </si>
  <si>
    <t xml:space="preserve">Vav1</t>
  </si>
  <si>
    <t xml:space="preserve">Sla</t>
  </si>
  <si>
    <t xml:space="preserve">Cxcl3</t>
  </si>
  <si>
    <t xml:space="preserve">Tecpr1</t>
  </si>
  <si>
    <t xml:space="preserve">Eef1a1</t>
  </si>
  <si>
    <t xml:space="preserve">4833407H14Rik</t>
  </si>
  <si>
    <t xml:space="preserve">Osbpl8</t>
  </si>
  <si>
    <t xml:space="preserve">Ccrl2</t>
  </si>
  <si>
    <t xml:space="preserve">Vasp</t>
  </si>
  <si>
    <t xml:space="preserve">Hspa5</t>
  </si>
  <si>
    <t xml:space="preserve">Slc31a1</t>
  </si>
  <si>
    <t xml:space="preserve">Rab11fip1</t>
  </si>
  <si>
    <t xml:space="preserve">Map2k1</t>
  </si>
  <si>
    <t xml:space="preserve">Zfp703</t>
  </si>
  <si>
    <t xml:space="preserve">Hmox2</t>
  </si>
  <si>
    <t xml:space="preserve">Tm9sf4</t>
  </si>
  <si>
    <t xml:space="preserve">Fcgr3</t>
  </si>
  <si>
    <t xml:space="preserve">Agpat4</t>
  </si>
  <si>
    <t xml:space="preserve">Stom</t>
  </si>
  <si>
    <t xml:space="preserve">Frrs1</t>
  </si>
  <si>
    <t xml:space="preserve">Hck</t>
  </si>
  <si>
    <t xml:space="preserve">Runx1</t>
  </si>
  <si>
    <t xml:space="preserve">Pik3ap1</t>
  </si>
  <si>
    <t xml:space="preserve">Zmiz1</t>
  </si>
  <si>
    <t xml:space="preserve">Sh3gl1</t>
  </si>
  <si>
    <t xml:space="preserve">B3gnt2</t>
  </si>
  <si>
    <t xml:space="preserve">Cyp4f18</t>
  </si>
  <si>
    <t xml:space="preserve">Atp6v1d</t>
  </si>
  <si>
    <t xml:space="preserve">Aldoa</t>
  </si>
  <si>
    <t xml:space="preserve">Pfkl</t>
  </si>
  <si>
    <t xml:space="preserve">Lipg</t>
  </si>
  <si>
    <t xml:space="preserve">Rab10</t>
  </si>
  <si>
    <t xml:space="preserve">Egln3</t>
  </si>
  <si>
    <t xml:space="preserve">Psmd11</t>
  </si>
  <si>
    <t xml:space="preserve">Atf7ip</t>
  </si>
  <si>
    <t xml:space="preserve">Msn</t>
  </si>
  <si>
    <t xml:space="preserve">Gm36913</t>
  </si>
  <si>
    <t xml:space="preserve">Eea1</t>
  </si>
  <si>
    <t xml:space="preserve">Zfp292</t>
  </si>
  <si>
    <t xml:space="preserve">Ier5</t>
  </si>
  <si>
    <t xml:space="preserve">Sntb2</t>
  </si>
  <si>
    <t xml:space="preserve">Fam162a</t>
  </si>
  <si>
    <t xml:space="preserve">Ndfip2</t>
  </si>
  <si>
    <t xml:space="preserve">Cycs</t>
  </si>
  <si>
    <t xml:space="preserve">Optn</t>
  </si>
  <si>
    <t xml:space="preserve">Neu1</t>
  </si>
  <si>
    <t xml:space="preserve">Ube2l3</t>
  </si>
  <si>
    <t xml:space="preserve">Wsb2</t>
  </si>
  <si>
    <t xml:space="preserve">Slc44a1</t>
  </si>
  <si>
    <t xml:space="preserve">Gnb1</t>
  </si>
  <si>
    <t xml:space="preserve">Clta</t>
  </si>
  <si>
    <t xml:space="preserve">Ppp4r2</t>
  </si>
  <si>
    <t xml:space="preserve">Gm20186</t>
  </si>
  <si>
    <t xml:space="preserve">Slfn2</t>
  </si>
  <si>
    <t xml:space="preserve">Wwp2</t>
  </si>
  <si>
    <t xml:space="preserve">Msmo1</t>
  </si>
  <si>
    <t xml:space="preserve">Capza2</t>
  </si>
  <si>
    <t xml:space="preserve">N4bp1</t>
  </si>
  <si>
    <t xml:space="preserve">Rbpms</t>
  </si>
  <si>
    <t xml:space="preserve">Kras</t>
  </si>
  <si>
    <t xml:space="preserve">Mdm2</t>
  </si>
  <si>
    <t xml:space="preserve">Pfkp</t>
  </si>
  <si>
    <t xml:space="preserve">Ncf4</t>
  </si>
  <si>
    <t xml:space="preserve">Serf1</t>
  </si>
  <si>
    <t xml:space="preserve">Sowahc</t>
  </si>
  <si>
    <t xml:space="preserve">6530402F18Rik</t>
  </si>
  <si>
    <t xml:space="preserve">Adgre5</t>
  </si>
  <si>
    <t xml:space="preserve">Gm20406</t>
  </si>
  <si>
    <t xml:space="preserve">Slc7a11</t>
  </si>
  <si>
    <t xml:space="preserve">Tpp1</t>
  </si>
  <si>
    <t xml:space="preserve">Rab32</t>
  </si>
  <si>
    <t xml:space="preserve">Slc11a1</t>
  </si>
  <si>
    <t xml:space="preserve">Sat1</t>
  </si>
  <si>
    <t xml:space="preserve">Pgk1</t>
  </si>
  <si>
    <t xml:space="preserve">Sema4d</t>
  </si>
  <si>
    <t xml:space="preserve">Sf3b6</t>
  </si>
  <si>
    <t xml:space="preserve">St3gal1</t>
  </si>
  <si>
    <t xml:space="preserve">Dleu2</t>
  </si>
  <si>
    <t xml:space="preserve">Apoc2</t>
  </si>
  <si>
    <t xml:space="preserve">Ier3</t>
  </si>
  <si>
    <t xml:space="preserve">P2rx4</t>
  </si>
  <si>
    <t xml:space="preserve">Chmp4b</t>
  </si>
  <si>
    <t xml:space="preserve">Ywhag</t>
  </si>
  <si>
    <t xml:space="preserve">Clec4n</t>
  </si>
  <si>
    <t xml:space="preserve">Nfyb</t>
  </si>
  <si>
    <t xml:space="preserve">Gramd1a</t>
  </si>
  <si>
    <t xml:space="preserve">Hnrnpf</t>
  </si>
  <si>
    <t xml:space="preserve">Zdhhc18</t>
  </si>
  <si>
    <t xml:space="preserve">Tnfrsf26</t>
  </si>
  <si>
    <t xml:space="preserve">Mfsd14a</t>
  </si>
  <si>
    <t xml:space="preserve">Npepps</t>
  </si>
  <si>
    <t xml:space="preserve">Napa</t>
  </si>
  <si>
    <t xml:space="preserve">Tuba1c</t>
  </si>
  <si>
    <t xml:space="preserve">Gba</t>
  </si>
  <si>
    <t xml:space="preserve">Cyfip1</t>
  </si>
  <si>
    <t xml:space="preserve">Ggta1</t>
  </si>
  <si>
    <t xml:space="preserve">Ifngr2</t>
  </si>
  <si>
    <t xml:space="preserve">Trim25</t>
  </si>
  <si>
    <t xml:space="preserve">Ubxn4</t>
  </si>
  <si>
    <t xml:space="preserve">Canx</t>
  </si>
  <si>
    <t xml:space="preserve">Ncoa3</t>
  </si>
  <si>
    <t xml:space="preserve">1810058I24Rik</t>
  </si>
  <si>
    <t xml:space="preserve">Tceal9</t>
  </si>
  <si>
    <t xml:space="preserve">Eif3a</t>
  </si>
  <si>
    <t xml:space="preserve">Gm31718</t>
  </si>
  <si>
    <t xml:space="preserve">Arl6ip1</t>
  </si>
  <si>
    <t xml:space="preserve">Surf4</t>
  </si>
  <si>
    <t xml:space="preserve">Ap3s1</t>
  </si>
  <si>
    <t xml:space="preserve">Mbnl2</t>
  </si>
  <si>
    <t xml:space="preserve">Trpm7</t>
  </si>
  <si>
    <t xml:space="preserve">Map4k4</t>
  </si>
  <si>
    <t xml:space="preserve">Rac1</t>
  </si>
  <si>
    <t xml:space="preserve">Amdhd2</t>
  </si>
  <si>
    <t xml:space="preserve">Fam50a</t>
  </si>
  <si>
    <t xml:space="preserve">Lilrb4a</t>
  </si>
  <si>
    <t xml:space="preserve">Slc9a8</t>
  </si>
  <si>
    <t xml:space="preserve">Ubxn1</t>
  </si>
  <si>
    <t xml:space="preserve">Rhoq</t>
  </si>
  <si>
    <t xml:space="preserve">Fam214b</t>
  </si>
  <si>
    <t xml:space="preserve">Bcl2l1</t>
  </si>
  <si>
    <t xml:space="preserve">Rab31</t>
  </si>
  <si>
    <t xml:space="preserve">Sh2b2</t>
  </si>
  <si>
    <t xml:space="preserve">Fkbp15</t>
  </si>
  <si>
    <t xml:space="preserve">Cd300lf</t>
  </si>
  <si>
    <t xml:space="preserve">Mthfs</t>
  </si>
  <si>
    <t xml:space="preserve">Fnip1</t>
  </si>
  <si>
    <t xml:space="preserve">Rnf11</t>
  </si>
  <si>
    <t xml:space="preserve">Tlr2</t>
  </si>
  <si>
    <t xml:space="preserve">Nfkb2</t>
  </si>
  <si>
    <t xml:space="preserve">Fbxo30</t>
  </si>
  <si>
    <t xml:space="preserve">Srebf2</t>
  </si>
  <si>
    <t xml:space="preserve">Rnd1</t>
  </si>
  <si>
    <t xml:space="preserve">P2ry2</t>
  </si>
  <si>
    <t xml:space="preserve">Cndp2</t>
  </si>
  <si>
    <t xml:space="preserve">Atp6v1f</t>
  </si>
  <si>
    <t xml:space="preserve">Npc2</t>
  </si>
  <si>
    <t xml:space="preserve">Vapa</t>
  </si>
  <si>
    <t xml:space="preserve">Ywhah</t>
  </si>
  <si>
    <t xml:space="preserve">Hk1</t>
  </si>
  <si>
    <t xml:space="preserve">P4ha1</t>
  </si>
  <si>
    <t xml:space="preserve">Kansl3</t>
  </si>
  <si>
    <t xml:space="preserve">Gadd45g</t>
  </si>
  <si>
    <t xml:space="preserve">Bcl3</t>
  </si>
  <si>
    <t xml:space="preserve">Hsp90b1</t>
  </si>
  <si>
    <t xml:space="preserve">Col4a3bp</t>
  </si>
  <si>
    <t xml:space="preserve">Cnih4</t>
  </si>
  <si>
    <t xml:space="preserve">Dtnbp1</t>
  </si>
  <si>
    <t xml:space="preserve">Tmem251</t>
  </si>
  <si>
    <t xml:space="preserve">Acbd3</t>
  </si>
  <si>
    <t xml:space="preserve">Pttg1ip</t>
  </si>
  <si>
    <t xml:space="preserve">Bbc3</t>
  </si>
  <si>
    <t xml:space="preserve">Snx10</t>
  </si>
  <si>
    <t xml:space="preserve">Erbin</t>
  </si>
  <si>
    <t xml:space="preserve">Ccdc126</t>
  </si>
  <si>
    <t xml:space="preserve">Mtdh</t>
  </si>
  <si>
    <t xml:space="preserve">Vps35</t>
  </si>
  <si>
    <t xml:space="preserve">Pou2f2</t>
  </si>
  <si>
    <t xml:space="preserve">Tnfaip3</t>
  </si>
  <si>
    <t xml:space="preserve">Psme2</t>
  </si>
  <si>
    <t xml:space="preserve">Zfand3</t>
  </si>
  <si>
    <t xml:space="preserve">Tax1bp1</t>
  </si>
  <si>
    <t xml:space="preserve">Atp2b1</t>
  </si>
  <si>
    <t xml:space="preserve">Vps4b</t>
  </si>
  <si>
    <t xml:space="preserve">Spcs2</t>
  </si>
  <si>
    <t xml:space="preserve">Slc3a2</t>
  </si>
  <si>
    <t xml:space="preserve">Klf13</t>
  </si>
  <si>
    <t xml:space="preserve">Ewsr1</t>
  </si>
  <si>
    <t xml:space="preserve">Gpat3</t>
  </si>
  <si>
    <t xml:space="preserve">9130230L23Rik</t>
  </si>
  <si>
    <t xml:space="preserve">Nfe2l1</t>
  </si>
  <si>
    <t xml:space="preserve">B2m</t>
  </si>
  <si>
    <t xml:space="preserve">Slc43a3</t>
  </si>
  <si>
    <t xml:space="preserve">Hnrnph2</t>
  </si>
  <si>
    <t xml:space="preserve">Krcc1</t>
  </si>
  <si>
    <t xml:space="preserve">Snx3</t>
  </si>
  <si>
    <t xml:space="preserve">Mthfsl</t>
  </si>
  <si>
    <t xml:space="preserve">Dgkz</t>
  </si>
  <si>
    <t xml:space="preserve">Dtx4</t>
  </si>
  <si>
    <t xml:space="preserve">Thbs1</t>
  </si>
  <si>
    <t xml:space="preserve">THBS1,STFA2L1,IL1B,FPR1,PTGS2,S100A11,SLC2A3,CXCL3,MXI1,PDE4B,MMP9,HDC,MCEMP1,SELL,TPM4,ENTPD1,TAGLN2,S100A9,TGM2,LCP1,CD93,SUB1,CLEC5A,IL1R2,PHLDA1,LRG1,ADAM8,CHD1,RHOH,TGFBI,LYZ2,ARPC3,DGAT1,CSTDC4,CYTH1,CCL6,PILRA,EIF4G2,GRINA</t>
  </si>
  <si>
    <t xml:space="preserve">calcium ion binding</t>
  </si>
  <si>
    <t xml:space="preserve">GO:0005509</t>
  </si>
  <si>
    <t xml:space="preserve">THBS1,S100A11,SELENON,SELL,S100A9,TGM2,LCP1,CD93,ADAM8</t>
  </si>
  <si>
    <t xml:space="preserve">cell adhesion molecule binding</t>
  </si>
  <si>
    <t xml:space="preserve">GO:0050839</t>
  </si>
  <si>
    <t xml:space="preserve">THBS1,IL1B,SELL,LCP1,ADAM8,TGFBI</t>
  </si>
  <si>
    <t xml:space="preserve">Ifitm1</t>
  </si>
  <si>
    <t xml:space="preserve">THBS1,STFA2L1,NKTR,IL1B,ANTXR2,FPR1,PTGS2,S100A11,SLC2A3,CXCL3,MXI1,PDE4B,SELENON,MMP9,HDC,MCEMP1,SELL,TPM4,ENTPD1,TAGLN2,S100A9,TGM2,LCP1,CD93,SLC27A4,SUB1,CLEC5A,IL1R2,PHLDA1,LRG1,ADAM8,CHD1,RHOH,TGFBI,LYZ2,ARPC3,DGAT1,CSTDC4,CYTH1,CCL6,PILRA,EIF4G2,GRINA</t>
  </si>
  <si>
    <t xml:space="preserve">neutrophil migration</t>
  </si>
  <si>
    <t xml:space="preserve">GO:1990266</t>
  </si>
  <si>
    <t xml:space="preserve">IL1B,CXCL3,PDE4B,SELL,S100A9,ADAM8,CCL6</t>
  </si>
  <si>
    <t xml:space="preserve">Stfa2l1</t>
  </si>
  <si>
    <t xml:space="preserve">cell chemotaxis</t>
  </si>
  <si>
    <t xml:space="preserve">GO:0060326</t>
  </si>
  <si>
    <t xml:space="preserve">THBS1,IL1B,CXCL3,PDE4B,MMP9,SELL,S100A9,ADAM8,CCL6</t>
  </si>
  <si>
    <t xml:space="preserve">Ss18l2</t>
  </si>
  <si>
    <t xml:space="preserve">leukocyte chemotaxis</t>
  </si>
  <si>
    <t xml:space="preserve">GO:0030595</t>
  </si>
  <si>
    <t xml:space="preserve">IL1B,CXCL3,PDE4B,MMP9,SELL,S100A9,ADAM8,CCL6</t>
  </si>
  <si>
    <t xml:space="preserve">Nktr</t>
  </si>
  <si>
    <t xml:space="preserve">THBS1,IL1B,FPR1,CXCL3,PDE4B,MMP9,SELL,S100A9,ADAM8,CCL6</t>
  </si>
  <si>
    <t xml:space="preserve">Antxr2</t>
  </si>
  <si>
    <t xml:space="preserve">myeloid leukocyte migration</t>
  </si>
  <si>
    <t xml:space="preserve">GO:0097529</t>
  </si>
  <si>
    <t xml:space="preserve">Fpr1</t>
  </si>
  <si>
    <t xml:space="preserve">granulocyte migration</t>
  </si>
  <si>
    <t xml:space="preserve">GO:0097530</t>
  </si>
  <si>
    <t xml:space="preserve">neutrophil chemotaxis</t>
  </si>
  <si>
    <t xml:space="preserve">GO:0030593</t>
  </si>
  <si>
    <t xml:space="preserve">IL1B,CXCL3,PDE4B,SELL,S100A9,CCL6</t>
  </si>
  <si>
    <t xml:space="preserve">S100a11</t>
  </si>
  <si>
    <t xml:space="preserve">granulocyte chemotaxis</t>
  </si>
  <si>
    <t xml:space="preserve">GO:0071621</t>
  </si>
  <si>
    <t xml:space="preserve">THBS1,G0S2,IL1B,PTGS2,MMP9,S100A9,TGM2,SLC27A4,PHLDA1,ADAM8</t>
  </si>
  <si>
    <t xml:space="preserve">Mxi1</t>
  </si>
  <si>
    <t xml:space="preserve">THBS1,IFITM1,IL1B,FPR1,PTGS2,S100A11,CXCL3,PDE4B,MMP9,SELL,S100A9,ADAM8,CCL6</t>
  </si>
  <si>
    <t xml:space="preserve">leukocyte migration</t>
  </si>
  <si>
    <t xml:space="preserve">GO:0050900</t>
  </si>
  <si>
    <t xml:space="preserve">THBS1,IFITM1,IL1B,PTGS2,S100A11,CXCL3,PDE4B,MMP9,SELL,S100A9,LCP1,LRG1,ADAM8,CCL6</t>
  </si>
  <si>
    <t xml:space="preserve">Mmp9</t>
  </si>
  <si>
    <t xml:space="preserve">THBS1,G0S2,IL1B,PTGS2,SLC2A3,MMP9,SELL,S100A9,TGM2,SLC27A4,CLEC5A,PHLDA1,ADAM8,GRINA</t>
  </si>
  <si>
    <t xml:space="preserve">Hdc</t>
  </si>
  <si>
    <t xml:space="preserve">regulation of proteolysis</t>
  </si>
  <si>
    <t xml:space="preserve">GO:0030162</t>
  </si>
  <si>
    <t xml:space="preserve">THBS1,STFA2L1,IL1B,PTGS2,S100A9,IL1R2,ADAM8,CSTDC4</t>
  </si>
  <si>
    <t xml:space="preserve">cell adhesion</t>
  </si>
  <si>
    <t xml:space="preserve">GO:0007155</t>
  </si>
  <si>
    <t xml:space="preserve">THBS1,STFA2L1,IL1B,SELL,S100A9,TGM2,CD93,LRG1,ADAM8,RHOH,TGFBI,CSTDC4,CYTH1</t>
  </si>
  <si>
    <t xml:space="preserve">positive regulation of multicellular organismal process</t>
  </si>
  <si>
    <t xml:space="preserve">GO:0051240</t>
  </si>
  <si>
    <t xml:space="preserve">THBS1,G0S2,IL1B,PTGS2,PDE4B,MMP9,S100A9,TGM2,CLEC5A,LRG1,ADAM8,RHOH,DGAT1,EIF4G2</t>
  </si>
  <si>
    <t xml:space="preserve">Entpd1</t>
  </si>
  <si>
    <t xml:space="preserve">THBS1,IFITM1,IL1B,FPR1,PTGS2,CXCL3,PDE4B,MMP9,CD52,SELL,S100A9,SLC27A4,CLEC5A,LRG1,ADAM8,WFDC17,LYZ2,CCL6</t>
  </si>
  <si>
    <t xml:space="preserve">Tagln2</t>
  </si>
  <si>
    <t xml:space="preserve">leukocyte aggregation</t>
  </si>
  <si>
    <t xml:space="preserve">GO:0070486</t>
  </si>
  <si>
    <t xml:space="preserve">IL1B,S100A9,ADAM8</t>
  </si>
  <si>
    <t xml:space="preserve">S100a9</t>
  </si>
  <si>
    <t xml:space="preserve">IFITM1,IL1B,PTGS2,CXCL3,PDE4B,CD52,S100A9,CLEC5A,LRG1,ADAM8,CHD1,WFDC17,LYZ2,CCL6</t>
  </si>
  <si>
    <t xml:space="preserve">positive regulation of transforming growth factor beta production</t>
  </si>
  <si>
    <t xml:space="preserve">GO:0071636</t>
  </si>
  <si>
    <t xml:space="preserve">THBS1,PTGS2,ADAM8</t>
  </si>
  <si>
    <t xml:space="preserve">Lcp1</t>
  </si>
  <si>
    <t xml:space="preserve">negative regulation of proteolysis</t>
  </si>
  <si>
    <t xml:space="preserve">GO:0045861</t>
  </si>
  <si>
    <t xml:space="preserve">THBS1,STFA2L1,PTGS2,IL1R2,CSTDC4</t>
  </si>
  <si>
    <t xml:space="preserve">Cd93</t>
  </si>
  <si>
    <t xml:space="preserve">regulation of apoptotic signaling pathway</t>
  </si>
  <si>
    <t xml:space="preserve">GO:2001233</t>
  </si>
  <si>
    <t xml:space="preserve">THBS1,G0S2,IL1B,PTGS2,MMP9,S100A9,GRINA</t>
  </si>
  <si>
    <t xml:space="preserve">Slc27a4</t>
  </si>
  <si>
    <t xml:space="preserve">Sub1</t>
  </si>
  <si>
    <t xml:space="preserve">IFITM1,IL1B,PTGS2,CXCL3,PDE4B,CD52,S100A9,CLEC5A,LRG1,ADAM8,WFDC17,LYZ2,CCL6</t>
  </si>
  <si>
    <t xml:space="preserve">Clec5a</t>
  </si>
  <si>
    <t xml:space="preserve">THBS1,IL1B,FPR1,PTGS2,CXCL3,S100A9,IL1R2,ADAM8,CCL6</t>
  </si>
  <si>
    <t xml:space="preserve">Phlda1</t>
  </si>
  <si>
    <t xml:space="preserve">THBS1,IFITM1,IL1B,FPR1,PTGS2,CXCL3,S100A9,CLEC5A,IL1R2,ADAM8,WFDC17,LYZ2,CCL6</t>
  </si>
  <si>
    <t xml:space="preserve">Adam8</t>
  </si>
  <si>
    <t xml:space="preserve">Chd1</t>
  </si>
  <si>
    <t xml:space="preserve">Rhoh</t>
  </si>
  <si>
    <t xml:space="preserve">epithelial cell migration</t>
  </si>
  <si>
    <t xml:space="preserve">GO:0010631</t>
  </si>
  <si>
    <t xml:space="preserve">THBS1,PTGS2,MMP9,S100A9,LRG1,ADAM8</t>
  </si>
  <si>
    <t xml:space="preserve">epithelium migration</t>
  </si>
  <si>
    <t xml:space="preserve">GO:0090132</t>
  </si>
  <si>
    <t xml:space="preserve">Wfdc17</t>
  </si>
  <si>
    <t xml:space="preserve">THBS1,STFA2L1,IL1B,S100A11,CXCL3,MMP9,SELL,ENTPD1,S100A9,LRG1,TGFBI,WFDC17,LYZ2,CSTDC4,CCL6</t>
  </si>
  <si>
    <t xml:space="preserve">Lyz2</t>
  </si>
  <si>
    <t xml:space="preserve">cell periphery</t>
  </si>
  <si>
    <t xml:space="preserve">GO:0071944</t>
  </si>
  <si>
    <t xml:space="preserve">THBS1,IFITM1,SLC16A3,STFA2L1,NKTR,ANTXR2,FPR1,PTGS2,S100A11,SLC2A3,PDE4B,MMP9,CD52,SELL,TPM4,ENTPD1,S100A9,TGM2,LCP1,CD93,SLC27A4,CLEC5A,IL1R2,LRG1,ADAM8,RHOH,TGFBI,CSTDC4,CYTH1</t>
  </si>
  <si>
    <t xml:space="preserve">THBS1,STFA2L1,IL1B,S100A11,CXCL3,MMP9,SELL,ENTPD1,S100A9,TGM2,IL1R2,LRG1,TGFBI,WFDC17,LYZ2,CSTDC4,CCL6</t>
  </si>
  <si>
    <t xml:space="preserve">Dgat1</t>
  </si>
  <si>
    <t xml:space="preserve">plasma membrane</t>
  </si>
  <si>
    <t xml:space="preserve">GO:0005886</t>
  </si>
  <si>
    <t xml:space="preserve">THBS1,IFITM1,SLC16A3,STFA2L1,NKTR,ANTXR2,FPR1,PTGS2,SLC2A3,PDE4B,CD52,SELL,ENTPD1,S100A9,TGM2,LCP1,CD93,SLC27A4,CLEC5A,IL1R2,LRG1,ADAM8,RHOH,CSTDC4,CYTH1</t>
  </si>
  <si>
    <t xml:space="preserve">podosome</t>
  </si>
  <si>
    <t xml:space="preserve">GO:0002102</t>
  </si>
  <si>
    <t xml:space="preserve">TPM4,LCP1,ADAM8</t>
  </si>
  <si>
    <t xml:space="preserve">Cyth1</t>
  </si>
  <si>
    <t xml:space="preserve">THBS1,G0S2,IFITM1,STFA2L1,NKTR,IL1B,FPR1,PTGS2,S100A11,SLC2A3,MXI1,PDE4B,SELENON,HDC,TPM4,ENTPD1,S100A9,TGM2,LCP1,CD93,SLC27A4,CLEC5A,IL1R2,PHLDA1,ADAM8,CHD1,RHOH,TGFBI,LYZ2,ARPC3,DGAT1,CSTDC4,CYTH1,EIF4G2,GRINA</t>
  </si>
  <si>
    <t xml:space="preserve">cornified envelope</t>
  </si>
  <si>
    <t xml:space="preserve">GO:0001533</t>
  </si>
  <si>
    <t xml:space="preserve">STFA2L1,S100A9,CSTDC4</t>
  </si>
  <si>
    <t xml:space="preserve">Pilra</t>
  </si>
  <si>
    <t xml:space="preserve">cellular anatomical entity</t>
  </si>
  <si>
    <t xml:space="preserve">GO:0110165</t>
  </si>
  <si>
    <t xml:space="preserve">THBS1,RDH12,G0S2,IFITM1,SLC16A3,STFA2L1,NKTR,IL1B,ANTXR2,FPR1,PTGS2,S100A11,SLC2A3,CXCL3,MXI1,PDE4B,SELENON,MMP9,HDC,MCEMP1,CD52,SELL,TPM4,ENTPD1,TAGLN2,S100A9,TGM2,LCP1,CD93,SLC27A4,SUB1,CLEC5A,IL1R2,PHLDA1,LRG1,ADAM8,CHD1,RHOH,TGFBI,WFDC17,LYZ2,ARPC3,DGAT1,CSTDC4,CYTH1,CCL6,PILRA,EIF4G2,GRINA</t>
  </si>
  <si>
    <t xml:space="preserve">Eif4g2</t>
  </si>
  <si>
    <t xml:space="preserve">IL-17 signaling pathway</t>
  </si>
  <si>
    <t xml:space="preserve">KEGG:04657</t>
  </si>
  <si>
    <t xml:space="preserve">IL1B,PTGS2,CXCL3,MMP9,S100A9</t>
  </si>
  <si>
    <t xml:space="preserve">Grina</t>
  </si>
  <si>
    <t xml:space="preserve">TNF signaling pathway</t>
  </si>
  <si>
    <t xml:space="preserve">KEGG:04668</t>
  </si>
  <si>
    <t xml:space="preserve">IL1B,PTGS2,CXCL3,MMP9</t>
  </si>
  <si>
    <t xml:space="preserve">Tspo</t>
  </si>
  <si>
    <t xml:space="preserve">S100a8</t>
  </si>
  <si>
    <t xml:space="preserve">Ly6g</t>
  </si>
  <si>
    <t xml:space="preserve">Arf4</t>
  </si>
  <si>
    <t xml:space="preserve">Rdh11</t>
  </si>
  <si>
    <t xml:space="preserve">Trem1</t>
  </si>
  <si>
    <t xml:space="preserve">Crlf3</t>
  </si>
  <si>
    <t xml:space="preserve">Fosl1</t>
  </si>
  <si>
    <t xml:space="preserve">Lamp2</t>
  </si>
  <si>
    <t xml:space="preserve">Timp2</t>
  </si>
  <si>
    <t xml:space="preserve">Actg1</t>
  </si>
  <si>
    <t xml:space="preserve">cluster 3</t>
  </si>
  <si>
    <t xml:space="preserve">other clusters</t>
  </si>
  <si>
    <t xml:space="preserve">Ifitm6</t>
  </si>
  <si>
    <t xml:space="preserve">calcium-dependent protein binding</t>
  </si>
  <si>
    <t xml:space="preserve">GO:0048306</t>
  </si>
  <si>
    <t xml:space="preserve">CD177,ANXA1,S100A8,PDCD6,S100A9,S100A6,S100A11</t>
  </si>
  <si>
    <t xml:space="preserve">Ngp</t>
  </si>
  <si>
    <t xml:space="preserve">MMP8,RETNLG,CD177,ANXA1,LY6G,PGLYRP1,PROK2,ARHGDIB,S100A8,TKT,ALOX5AP,LY6C2,MMP9,TSPO,CNN2,MGST1,PDCD6,S100A9,ALDH2,S100A6,ATXN10,FLNA,LBR,HACD4,S100A11,VIM,LRG1,FIS1,TAGLN2,CCND3,GYG,GLIPR2,TMSB4X,PNKP,ITM2B,GPI1,MYL6,G6PDX,LYZ2</t>
  </si>
  <si>
    <t xml:space="preserve">Mmp8</t>
  </si>
  <si>
    <t xml:space="preserve">ANXA1,TKT,ALOX5AP,MMP9,MGST1,PDCD6,ALDH2,S100A6,ATXN10,FLNA,S100A11,VIM,FIS1,GYG,GLIPR2,G6PDX,LYZ2</t>
  </si>
  <si>
    <t xml:space="preserve">Retnlg</t>
  </si>
  <si>
    <t xml:space="preserve">MMP8,ANXA1,S100A8,TKT,PDCD6,S100A9,S100A6,S100A11,MYL6</t>
  </si>
  <si>
    <t xml:space="preserve">Cd177</t>
  </si>
  <si>
    <t xml:space="preserve">antioxidant activity</t>
  </si>
  <si>
    <t xml:space="preserve">GO:0016209</t>
  </si>
  <si>
    <t xml:space="preserve">S100A8,ALOX5AP,MGST1,S100A9</t>
  </si>
  <si>
    <t xml:space="preserve">Anxa1</t>
  </si>
  <si>
    <t xml:space="preserve">monosaccharide binding</t>
  </si>
  <si>
    <t xml:space="preserve">GO:0048029</t>
  </si>
  <si>
    <t xml:space="preserve">TKT,GYG,GPI1,G6PDX</t>
  </si>
  <si>
    <t xml:space="preserve">NGP,RETNLG,ANXA1,LY6G,PGLYRP1,WFDC21,ARHGDIB,ALOX5AP,LY6C2,FLNA,LRG1,CCND3,GPI1</t>
  </si>
  <si>
    <t xml:space="preserve">Pglyrp1</t>
  </si>
  <si>
    <t xml:space="preserve">protein homodimerization activity</t>
  </si>
  <si>
    <t xml:space="preserve">GO:0042803</t>
  </si>
  <si>
    <t xml:space="preserve">TKT,PDCD6,S100A6,FLNA,S100A11,GYG,GLIPR2,G6PDX</t>
  </si>
  <si>
    <t xml:space="preserve">Prok2</t>
  </si>
  <si>
    <t xml:space="preserve">MMP8,RETNLG,CD177,ANXA1,LY6G,PGLYRP1,PROK2,R3HDM4,ARHGDIB,S100A8,TKT,ALOX5AP,LY6C2,MMP9,TSPO,CNN2,MGST1,PDCD6,S100A9,ALDH2,S100A6,ATXN10,FLNA,LBR,HACD4,S100A11,VIM,LRG1,QSOX1,FIS1,TAGLN2,CCND3,GYG,SMPDL3A,GLIPR2,TMSB4X,PNKP,ITM2B,GPI1,MYL6,MAPK13,G6PDX,LYZ2</t>
  </si>
  <si>
    <t xml:space="preserve">Wfdc21</t>
  </si>
  <si>
    <t xml:space="preserve">RETNLG,CD177,ANXA1,ARHGDIB,S100A8,MMP9,TSPO,CNN2,PDCD6,S100A9,FLNA,S100A11,VIM,LRG1,GLIPR2,TMSB4X,GPI1</t>
  </si>
  <si>
    <t xml:space="preserve">R3hdm4</t>
  </si>
  <si>
    <t xml:space="preserve">RETNLG,ANXA1,PROK2,ARHGDIB,S100A8,MMP9,CNN2,PDCD6,S100A9,FLNA,S100A11,VIM,GLIPR2,TMSB4X,GPI1</t>
  </si>
  <si>
    <t xml:space="preserve">Arhgdib</t>
  </si>
  <si>
    <t xml:space="preserve">MMP8,ANXA1,LY6G,WFDC21,S100A8,LY6C2,MMP9,TSPO,MGST1,S100A9,ALDH2,FLNA,VIM,FIS1,CCND3,GPI1,MAPK13,G6PDX</t>
  </si>
  <si>
    <t xml:space="preserve">Tkt</t>
  </si>
  <si>
    <t xml:space="preserve">IFITM6,NGP,MMP8,CD177,ANXA1,PGLYRP1,WFDC21,S100A8,ALOX5AP,MMP9,TSPO,CNN2,MGST1,PDCD6,S100A9,FLNA,VIM,LRG1,FIS1,PNKP,GPI1,MAPK13,G6PDX,LYZ2</t>
  </si>
  <si>
    <t xml:space="preserve">Alox5ap</t>
  </si>
  <si>
    <t xml:space="preserve">IFITM6,MMP8,RETNLG,CD177,ANXA1,PGLYRP1,PROK2,WFDC21,S100A8,ALOX5AP,MMP9,TSPO,CNN2,MGST1,S100A9,FLNA,VIM,LRG1,GPI1,LYZ2</t>
  </si>
  <si>
    <t xml:space="preserve">Ly6c2</t>
  </si>
  <si>
    <t xml:space="preserve">RETNLG,CD177,ANXA1,S100A8,MMP9,CNN2,S100A9</t>
  </si>
  <si>
    <t xml:space="preserve">ANXA1,ARHGDIB,MMP9,CNN2,PDCD6,FLNA,S100A11,VIM,GLIPR2,TMSB4X,GPI1</t>
  </si>
  <si>
    <t xml:space="preserve">Prr13</t>
  </si>
  <si>
    <t xml:space="preserve">ameboidal-type cell migration</t>
  </si>
  <si>
    <t xml:space="preserve">GO:0001667</t>
  </si>
  <si>
    <t xml:space="preserve">ANXA1,ARHGDIB,MMP9,PDCD6,S100A9,LRG1,GLIPR2,GPI1</t>
  </si>
  <si>
    <t xml:space="preserve">ANXA1,MMP9,PDCD6,S100A9,LRG1,GLIPR2,GPI1</t>
  </si>
  <si>
    <t xml:space="preserve">Cnn2</t>
  </si>
  <si>
    <t xml:space="preserve">Mgst1</t>
  </si>
  <si>
    <t xml:space="preserve">tissue migration</t>
  </si>
  <si>
    <t xml:space="preserve">GO:0090130</t>
  </si>
  <si>
    <t xml:space="preserve">Pdcd6</t>
  </si>
  <si>
    <t xml:space="preserve">cellular detoxification</t>
  </si>
  <si>
    <t xml:space="preserve">GO:1990748</t>
  </si>
  <si>
    <t xml:space="preserve">S100A8,ALOX5AP,MGST1,S100A9,ALDH2</t>
  </si>
  <si>
    <t xml:space="preserve">Aldh2</t>
  </si>
  <si>
    <t xml:space="preserve">S100a6</t>
  </si>
  <si>
    <t xml:space="preserve">IFITM6,MMP8,ANXA1,LY6G,WFDC21,S100A8,LY6C2,MMP9,TSPO,MGST1,S100A9,ALDH2,FLNA,VIM,FIS1,CCND3,GPI1,MAPK13,G6PDX</t>
  </si>
  <si>
    <t xml:space="preserve">Atxn10</t>
  </si>
  <si>
    <t xml:space="preserve">cellular response to toxic substance</t>
  </si>
  <si>
    <t xml:space="preserve">GO:0097237</t>
  </si>
  <si>
    <t xml:space="preserve">Flna</t>
  </si>
  <si>
    <t xml:space="preserve">IFITM6,MMP8,RETNLG,ANXA1,LY6G,S100A8,ALOX5AP,LY6C2,MMP9,TSPO,MGST1,S100A9,ALDH2,FLNA,VIM,FIS1,MAPK13,G6PDX</t>
  </si>
  <si>
    <t xml:space="preserve">Hacd4</t>
  </si>
  <si>
    <t xml:space="preserve">detoxification</t>
  </si>
  <si>
    <t xml:space="preserve">GO:0098754</t>
  </si>
  <si>
    <t xml:space="preserve">response to bacterium</t>
  </si>
  <si>
    <t xml:space="preserve">GO:0009617</t>
  </si>
  <si>
    <t xml:space="preserve">MMP8,PGLYRP1,WFDC21,S100A8,TSPO,MGST1,S100A9,VIM,LRG1,LYZ2</t>
  </si>
  <si>
    <t xml:space="preserve">Vim</t>
  </si>
  <si>
    <t xml:space="preserve">positive regulation of cell migration</t>
  </si>
  <si>
    <t xml:space="preserve">GO:0030335</t>
  </si>
  <si>
    <t xml:space="preserve">ANXA1,MMP9,PDCD6,FLNA,S100A11,GLIPR2,TMSB4X,GPI1</t>
  </si>
  <si>
    <t xml:space="preserve">positive regulation of epithelial cell migration</t>
  </si>
  <si>
    <t xml:space="preserve">GO:0010634</t>
  </si>
  <si>
    <t xml:space="preserve">ANXA1,MMP9,PDCD6,GLIPR2,GPI1</t>
  </si>
  <si>
    <t xml:space="preserve">Qsox1</t>
  </si>
  <si>
    <t xml:space="preserve">MMP8,ANXA1,LY6G,LY6C2,MMP9,TSPO,MGST1,ALDH2,FLNA,VIM,FIS1,MAPK13</t>
  </si>
  <si>
    <t xml:space="preserve">Sh3bgrl3</t>
  </si>
  <si>
    <t xml:space="preserve">IFITM6,MMP8,CD177,ANXA1,PGLYRP1,WFDC21,S100A8,TSPO,MGST1,S100A9,VIM,LRG1,LYZ2</t>
  </si>
  <si>
    <t xml:space="preserve">Fis1</t>
  </si>
  <si>
    <t xml:space="preserve">positive regulation of cell motility</t>
  </si>
  <si>
    <t xml:space="preserve">GO:2000147</t>
  </si>
  <si>
    <t xml:space="preserve">Ccnd3</t>
  </si>
  <si>
    <t xml:space="preserve">response to nitrogen compound</t>
  </si>
  <si>
    <t xml:space="preserve">GO:1901698</t>
  </si>
  <si>
    <t xml:space="preserve">ANXA1,LY6G,LY6C2,MMP9,TSPO,MGST1,FLNA,VIM,FIS1,CCND3,MAPK13</t>
  </si>
  <si>
    <t xml:space="preserve">Gyg</t>
  </si>
  <si>
    <t xml:space="preserve">Serf2</t>
  </si>
  <si>
    <t xml:space="preserve">positive regulation of locomotion</t>
  </si>
  <si>
    <t xml:space="preserve">GO:0040017</t>
  </si>
  <si>
    <t xml:space="preserve">Smpdl3a</t>
  </si>
  <si>
    <t xml:space="preserve">response to lipopolysaccharide</t>
  </si>
  <si>
    <t xml:space="preserve">GO:0032496</t>
  </si>
  <si>
    <t xml:space="preserve">MMP8,WFDC21,S100A8,TSPO,MGST1,S100A9,VIM</t>
  </si>
  <si>
    <t xml:space="preserve">Glipr2</t>
  </si>
  <si>
    <t xml:space="preserve">response to molecule of bacterial origin</t>
  </si>
  <si>
    <t xml:space="preserve">GO:0002237</t>
  </si>
  <si>
    <t xml:space="preserve">glucose 6-phosphate metabolic process</t>
  </si>
  <si>
    <t xml:space="preserve">GO:0051156</t>
  </si>
  <si>
    <t xml:space="preserve">TKT,GPI1,G6PDX</t>
  </si>
  <si>
    <t xml:space="preserve">Asnsd1</t>
  </si>
  <si>
    <t xml:space="preserve">NGP,MMP8,ANXA1,PGLYRP1,PROK2,ARHGDIB,MMP9,TSPO,PDCD6,S100A9,FLNA,VIM,LRG1,GLIPR2,GPI1,MAPK13,G6PDX</t>
  </si>
  <si>
    <t xml:space="preserve">Pnkp</t>
  </si>
  <si>
    <t xml:space="preserve">cellular response to chemical stress</t>
  </si>
  <si>
    <t xml:space="preserve">GO:0062197</t>
  </si>
  <si>
    <t xml:space="preserve">ANXA1,MMP9,TSPO,MGST1,MAPK13,G6PDX</t>
  </si>
  <si>
    <t xml:space="preserve">Itm2b</t>
  </si>
  <si>
    <t xml:space="preserve">NGP,MMP8,RETNLG,ANXA1,PGLYRP1,WFDC21,S100A8,MMP9,S100A9,S100A11,LRG1,QSOX1,SMPDL3A,GLIPR2,ITM2B,GPI1,LYZ2</t>
  </si>
  <si>
    <t xml:space="preserve">Gpi1</t>
  </si>
  <si>
    <t xml:space="preserve">NGP,MMP8,RETNLG,ANXA1,PGLYRP1,PROK2,WFDC21,S100A8,MMP9,S100A9,S100A11,LRG1,QSOX1,SMPDL3A,GLIPR2,ITM2B,GPI1,LYZ2</t>
  </si>
  <si>
    <t xml:space="preserve">Myl6</t>
  </si>
  <si>
    <t xml:space="preserve">NGP,CD177,ANXA1,PGLYRP1,ARHGDIB,S100A8,TKT,ALOX5AP,PRR13,TSPO,MGST1,PDCD6,S100A9,ALDH2,S100A6,ATXN10,FLNA,LBR,HACD4,S100A11,VIM,QSOX1,SH3BGRL3,FIS1,CCND3,GYG,SERF2,GLIPR2,TMSB4X,ITM2B,GPI1,MAPK13,G6PDX,LYZ2</t>
  </si>
  <si>
    <t xml:space="preserve">Mapk13</t>
  </si>
  <si>
    <t xml:space="preserve">microbody</t>
  </si>
  <si>
    <t xml:space="preserve">GO:0042579</t>
  </si>
  <si>
    <t xml:space="preserve">TKT,MGST1,VIM,FIS1</t>
  </si>
  <si>
    <t xml:space="preserve">G6pdx</t>
  </si>
  <si>
    <t xml:space="preserve">peroxisome</t>
  </si>
  <si>
    <t xml:space="preserve">GO:0005777</t>
  </si>
  <si>
    <t xml:space="preserve">IFITM6,NGP,MMP8,RETNLG,CD177,ANXA1,LY6G,PGLYRP1,PROK2,WFDC21,R3HDM4,ARHGDIB,S100A8,TKT,ALOX5AP,LY6C2,MMP9,PRR13,TSPO,CNN2,MGST1,PDCD6,S100A9,ALDH2,S100A6,ATXN10,FLNA,LBR,HACD4,S100A11,VIM,LRG1,QSOX1,SH3BGRL3,FIS1,TAGLN2,CCND3,GYG,SERF2,SMPDL3A,GLIPR2,TMSB4X,PNKP,ITM2B,GPI1,MYL6,MAPK13,G6PDX,LYZ2</t>
  </si>
  <si>
    <t xml:space="preserve">Pygl</t>
  </si>
  <si>
    <t xml:space="preserve">S100A8,MMP9,S100A9,MAPK13</t>
  </si>
  <si>
    <t xml:space="preserve">Acvrl1</t>
  </si>
  <si>
    <t xml:space="preserve">Pentose phosphate pathway</t>
  </si>
  <si>
    <t xml:space="preserve">KEGG:00030</t>
  </si>
  <si>
    <t xml:space="preserve">Cfp</t>
  </si>
  <si>
    <t xml:space="preserve">Pmvk</t>
  </si>
  <si>
    <t xml:space="preserve">Rab5if</t>
  </si>
  <si>
    <t xml:space="preserve">Actb</t>
  </si>
  <si>
    <t xml:space="preserve">Flot2</t>
  </si>
  <si>
    <t xml:space="preserve">4932438A13Rik</t>
  </si>
  <si>
    <t xml:space="preserve">Anxa2</t>
  </si>
  <si>
    <t xml:space="preserve">Rflnb</t>
  </si>
  <si>
    <t xml:space="preserve">Serpinb1a</t>
  </si>
  <si>
    <t xml:space="preserve">Sqor</t>
  </si>
  <si>
    <t xml:space="preserve">Actn1</t>
  </si>
  <si>
    <t xml:space="preserve">Ggt1</t>
  </si>
  <si>
    <t xml:space="preserve">Gng2</t>
  </si>
  <si>
    <t xml:space="preserve">Arpc5</t>
  </si>
  <si>
    <t xml:space="preserve">Lamtor4</t>
  </si>
  <si>
    <t xml:space="preserve">Hmgn2</t>
  </si>
  <si>
    <t xml:space="preserve">Krt83</t>
  </si>
  <si>
    <t xml:space="preserve">Mmp25</t>
  </si>
  <si>
    <t xml:space="preserve">Arpc1b</t>
  </si>
  <si>
    <t xml:space="preserve">Hp</t>
  </si>
  <si>
    <t xml:space="preserve">Pi16</t>
  </si>
  <si>
    <t xml:space="preserve">Nfe2</t>
  </si>
  <si>
    <t xml:space="preserve">9830107B12Rik</t>
  </si>
  <si>
    <t xml:space="preserve">Dhrs9</t>
  </si>
  <si>
    <t xml:space="preserve">Ckap4</t>
  </si>
  <si>
    <t xml:space="preserve">Limd2</t>
  </si>
  <si>
    <t xml:space="preserve">S100a13</t>
  </si>
  <si>
    <t xml:space="preserve">Sem1</t>
  </si>
  <si>
    <t xml:space="preserve">Mbd2</t>
  </si>
  <si>
    <t xml:space="preserve">Atp5f1</t>
  </si>
  <si>
    <t xml:space="preserve">Dstn</t>
  </si>
  <si>
    <t xml:space="preserve">Trf</t>
  </si>
  <si>
    <t xml:space="preserve">Plp2</t>
  </si>
  <si>
    <t xml:space="preserve">Cdadc1</t>
  </si>
  <si>
    <t xml:space="preserve">Rasa2</t>
  </si>
  <si>
    <t xml:space="preserve">Adpgk</t>
  </si>
  <si>
    <t xml:space="preserve">Anxa11</t>
  </si>
  <si>
    <t xml:space="preserve">Capza1</t>
  </si>
  <si>
    <t xml:space="preserve">Sri</t>
  </si>
  <si>
    <t xml:space="preserve">H2afz</t>
  </si>
  <si>
    <t xml:space="preserve">Pfn1</t>
  </si>
  <si>
    <t xml:space="preserve">Ppp1ca</t>
  </si>
  <si>
    <t xml:space="preserve">Cyb5r4</t>
  </si>
  <si>
    <t xml:space="preserve">Mettl9</t>
  </si>
  <si>
    <t xml:space="preserve">Cdkn1b</t>
  </si>
  <si>
    <t xml:space="preserve">Magoh</t>
  </si>
  <si>
    <t xml:space="preserve">Cox6c</t>
  </si>
  <si>
    <t xml:space="preserve">Add3</t>
  </si>
  <si>
    <t xml:space="preserve">Hmgcr</t>
  </si>
  <si>
    <t xml:space="preserve">Tuba1a</t>
  </si>
  <si>
    <t xml:space="preserve">Calm1</t>
  </si>
  <si>
    <t xml:space="preserve">Capns1</t>
  </si>
  <si>
    <t xml:space="preserve">Ceacam10</t>
  </si>
  <si>
    <t xml:space="preserve">Txndc17</t>
  </si>
  <si>
    <t xml:space="preserve">Myh9</t>
  </si>
  <si>
    <t xml:space="preserve">Gmfg</t>
  </si>
  <si>
    <t xml:space="preserve">Mapk3</t>
  </si>
  <si>
    <t xml:space="preserve">Ltb4r1</t>
  </si>
  <si>
    <t xml:space="preserve">Crispld2</t>
  </si>
  <si>
    <t xml:space="preserve">Tmcc1</t>
  </si>
  <si>
    <t xml:space="preserve">Itgb2l</t>
  </si>
  <si>
    <t xml:space="preserve">Gnai2</t>
  </si>
  <si>
    <t xml:space="preserve">Hist1h1e</t>
  </si>
  <si>
    <t xml:space="preserve">F5</t>
  </si>
  <si>
    <t xml:space="preserve">Svil</t>
  </si>
  <si>
    <t xml:space="preserve">Ndufb11</t>
  </si>
  <si>
    <t xml:space="preserve">Gapdh</t>
  </si>
  <si>
    <t xml:space="preserve">Bmx</t>
  </si>
  <si>
    <t xml:space="preserve">Hspa4</t>
  </si>
  <si>
    <t xml:space="preserve">Ywhab</t>
  </si>
  <si>
    <t xml:space="preserve">Ndfip1</t>
  </si>
  <si>
    <t xml:space="preserve">Stim2</t>
  </si>
  <si>
    <t xml:space="preserve">Kdm7a</t>
  </si>
  <si>
    <t xml:space="preserve">Pomp</t>
  </si>
  <si>
    <t xml:space="preserve">Msra</t>
  </si>
  <si>
    <t xml:space="preserve">Cdkn2d</t>
  </si>
  <si>
    <t xml:space="preserve">Mindy1</t>
  </si>
  <si>
    <t xml:space="preserve">Dbnl</t>
  </si>
  <si>
    <t xml:space="preserve">Abtb1</t>
  </si>
  <si>
    <t xml:space="preserve">Chp1</t>
  </si>
  <si>
    <t xml:space="preserve">Atp11a</t>
  </si>
  <si>
    <t xml:space="preserve">Eid1</t>
  </si>
  <si>
    <t xml:space="preserve">Atp5h</t>
  </si>
  <si>
    <t xml:space="preserve">Emp3</t>
  </si>
  <si>
    <t xml:space="preserve">Gm29264</t>
  </si>
  <si>
    <t xml:space="preserve">Mpc2</t>
  </si>
  <si>
    <t xml:space="preserve">Cmtm6</t>
  </si>
  <si>
    <t xml:space="preserve">Rac2</t>
  </si>
  <si>
    <t xml:space="preserve">Degs1</t>
  </si>
  <si>
    <t xml:space="preserve">Cxcl10</t>
  </si>
  <si>
    <t xml:space="preserve">double-stranded RNA binding</t>
  </si>
  <si>
    <t xml:space="preserve">GO:0003725</t>
  </si>
  <si>
    <t xml:space="preserve">OASL1,OASL2,ZBP1,DDX60,IFIH1,EIF2AK2</t>
  </si>
  <si>
    <t xml:space="preserve">Rsad2</t>
  </si>
  <si>
    <t xml:space="preserve">IFIT3,GBP2,IFI204,IFI211,IFIT3B,ZBP1,TRIM30A,IFI207,GBP5,IFIH1,SPPL2A,IFI209,CCL4,EIF2AK2,STAT1,IFI27L2A,SP100,BST2</t>
  </si>
  <si>
    <t xml:space="preserve">Ifit1</t>
  </si>
  <si>
    <t xml:space="preserve">CXCL10,RSAD2,IFIT1,IFIT3,GBP2,ISG15,PARP14,IFIT2,IFI204,OASL1,HERC6,IFI211,USP18,IRF7,IFIT3B,PLAC8,OASL2,ZBP1,GBP7,DDX60,RTP4,TRIM30A,PSMB8,IFI207,TRAFD1,GBP5,IFIH1,SPPL2A,IFI209,CCL4,TAPBP,EIF2AK2,STAT1,IFI27L2A,PTTG1,SP100,BST2</t>
  </si>
  <si>
    <t xml:space="preserve">Ifit3</t>
  </si>
  <si>
    <t xml:space="preserve">CXCL10,RSAD2,IFIT1,IFIT3,GBP2,ISG20,ISG15,PARP14,IFIT2,IFI204,SLFN5,OASL1,IFI47,HERC6,IFI211,XAF1,USP18,IRF7,IFIT3B,PLAC8,OASL2,ZBP1,GBP7,DDX60,RTP4,TRIM30A,CMPK2,SLFN4,PSMB8,IFI207,TRAFD1,GBP5,SLFN8,RNF213,IFIH1,SPPL2A,IFI209,CCL4,TAPBP,EIF2AK2,STAT1,IFI27L2A,PTTG1,SP100,BST2</t>
  </si>
  <si>
    <t xml:space="preserve">Gbp2</t>
  </si>
  <si>
    <t xml:space="preserve">CXCL10,RSAD2,IFIT1,IFIT3,GBP2,ISG20,ISG15,PARP14,IFIT2,IFI204,OASL1,IFI47,HERC6,IFI211,USP18,IRF7,IFIT3B,PLAC8,OASL2,ZBP1,GBP7,DDX60,RTP4,TRIM30A,IFITM3,CMPK2,SLFN4,IFI207,TRAFD1,GBP5,SLFN8,IFIH1,IFI209,CCL4,EIF2AK2,STAT1,IFI27L2A,SP100,BST2</t>
  </si>
  <si>
    <t xml:space="preserve">Isg20</t>
  </si>
  <si>
    <t xml:space="preserve">Isg15</t>
  </si>
  <si>
    <t xml:space="preserve">defense response to other organism</t>
  </si>
  <si>
    <t xml:space="preserve">GO:0098542</t>
  </si>
  <si>
    <t xml:space="preserve">CXCL10,RSAD2,IFIT1,IFIT3,GBP2,ISG20,ISG15,PARP14,IFIT2,IFI204,OASL1,IFI47,HERC6,IFI211,USP18,IRF7,IFIT3B,PLAC8,OASL2,ZBP1,GBP7,DDX60,RTP4,TRIM30A,IFITM3,IFI207,TRAFD1,GBP5,SLFN8,IFIH1,IFI209,CCL4,EIF2AK2,STAT1,SP100,BST2</t>
  </si>
  <si>
    <t xml:space="preserve">Parp14</t>
  </si>
  <si>
    <t xml:space="preserve">Ifit2</t>
  </si>
  <si>
    <t xml:space="preserve">Ifi204</t>
  </si>
  <si>
    <t xml:space="preserve">defense response to symbiont</t>
  </si>
  <si>
    <t xml:space="preserve">GO:0140546</t>
  </si>
  <si>
    <t xml:space="preserve">CXCL10,RSAD2,IFIT1,IFIT3,GBP2,ISG20,ISG15,PARP14,IFIT2,IFI204,OASL1,HERC6,IFI211,USP18,IRF7,IFIT3B,OASL2,ZBP1,GBP7,DDX60,RTP4,TRIM30A,IFITM3,IFI207,TRAFD1,GBP5,SLFN8,IFIH1,IFI209,CCL4,EIF2AK2,STAT1,SP100,BST2</t>
  </si>
  <si>
    <t xml:space="preserve">Slfn5</t>
  </si>
  <si>
    <t xml:space="preserve">defense response to virus</t>
  </si>
  <si>
    <t xml:space="preserve">GO:0051607</t>
  </si>
  <si>
    <t xml:space="preserve">CXCL10,RSAD2,IFIT1,IFIT3,GBP2,ISG20,ISG15,IFIT2,OASL1,USP18,IRF7,IFIT3B,OASL2,ZBP1,GBP7,DDX60,RTP4,TRIM30A,IFITM3,GBP5,SLFN8,IFIH1,EIF2AK2,STAT1,BST2</t>
  </si>
  <si>
    <t xml:space="preserve">Oasl1</t>
  </si>
  <si>
    <t xml:space="preserve">response to virus</t>
  </si>
  <si>
    <t xml:space="preserve">GO:0009615</t>
  </si>
  <si>
    <t xml:space="preserve">CXCL10,RSAD2,IFIT1,IFIT3,GBP2,ISG20,ISG15,IFIT2,OASL1,USP18,IRF7,IFIT3B,OASL2,ZBP1,GBP7,DDX60,RTP4,TRIM30A,IFITM3,GBP5,SLFN8,IFIH1,EIF2AK2,STAT1,IFI27L2A,BST2</t>
  </si>
  <si>
    <t xml:space="preserve">Ifi47</t>
  </si>
  <si>
    <t xml:space="preserve">innate immune response</t>
  </si>
  <si>
    <t xml:space="preserve">GO:0045087</t>
  </si>
  <si>
    <t xml:space="preserve">CXCL10,RSAD2,IFIT1,IFIT3,GBP2,ISG20,ISG15,PARP14,IFIT2,IFI204,OASL1,HERC6,IFI211,USP18,IRF7,IFIT3B,OASL2,ZBP1,GBP7,DDX60,TRIM30A,IFITM3,IFI207,TRAFD1,GBP5,IFIH1,IFI209,CCL4,EIF2AK2,STAT1,SP100,BST2</t>
  </si>
  <si>
    <t xml:space="preserve">Herc6</t>
  </si>
  <si>
    <t xml:space="preserve">CXCL10,RSAD2,IFIT1,IFIT3,GBP2,ISG20,ISG15,PARP14,IFIT2,IFI204,OASL1,IFI47,HERC6,IFI211,USP18,IRF7,IFIT3B,PLAC8,OASL2,ZBP1,GBP7,DDX60,RTP4,TRIM30A,IFITM3,IFI207,TRAFD1,GBP5,SLFN8,IFIH1,IFI209,CCL4,TAPBP,EIF2AK2,STAT1,SP100,BST2</t>
  </si>
  <si>
    <t xml:space="preserve">Ifi211</t>
  </si>
  <si>
    <t xml:space="preserve">Xaf1</t>
  </si>
  <si>
    <t xml:space="preserve">CXCL10,RSAD2,IFIT1,IFIT3,GBP2,ISG20,ISG15,PARP14,IFIT2,IFI204,OASL1,HERC6,IFI211,USP18,IRF7,IFIT3B,OASL2,ZBP1,GBP7,DDX60,TRIM30A,IFITM3,IFI207,TRAFD1,GBP5,IFIH1,SPPL2A,IFI209,CCL4,EIF2AK2,STAT1,SP100,BST2</t>
  </si>
  <si>
    <t xml:space="preserve">Gm13822</t>
  </si>
  <si>
    <t xml:space="preserve">CXCL10,RSAD2,IFIT1,IFIT3,GBP2,ISG20,ISG15,PARP14,IFIT2,IFI204,OASL1,HERC6,IFI211,USP18,IRF7,IFIT3B,OASL2,ZBP1,GBP7,DDX60,TRIM30A,IFITM3,PSMB8,IFI207,TRAFD1,GBP5,SLFN8,IFIH1,SPPL2A,IFI209,CCL4,TAPBP,EIF2AK2,STAT1,SP100,BST2</t>
  </si>
  <si>
    <t xml:space="preserve">Usp18</t>
  </si>
  <si>
    <t xml:space="preserve">CXCL10,RSAD2,IFIT1,IFIT3,GBP2,ISG20,ISG15,PARP14,IFIT2,IFI204,OASL1,IFI47,HERC6,IFI211,USP18,IRF7,IFIT3B,PLAC8,OASL2,ZBP1,GBP7,DDX60,RTP4,TRIM30A,IFITM3,IFI207,TRAFD1,GBP5,SLFN8,IFIH1,IFI209,CCL4,TAPBP,EIF2AK2,STAT1,PTTG1,SP100,BST2</t>
  </si>
  <si>
    <t xml:space="preserve">Irf7</t>
  </si>
  <si>
    <t xml:space="preserve">response to interferon-beta</t>
  </si>
  <si>
    <t xml:space="preserve">GO:0035456</t>
  </si>
  <si>
    <t xml:space="preserve">IFIT1,IFIT3,GBP2,IFI204,IFI47,IFI211,XAF1,GBP7,IFITM3,IFI207,IFI209,STAT1,BST2</t>
  </si>
  <si>
    <t xml:space="preserve">Ifit3b</t>
  </si>
  <si>
    <t xml:space="preserve">CXCL10,IFIT1,IFIT3,GBP2,ISG15,PARP14,IFI204,OASL1,IFI47,IFI211,XAF1,USP18,IRF7,OASL2,ZBP1,GBP7,IFITM3,IFI207,GBP5,IFIH1,IFI209,CCL4,EIF2AK2,STAT1,SP100,BST2</t>
  </si>
  <si>
    <t xml:space="preserve">Plac8</t>
  </si>
  <si>
    <t xml:space="preserve">regulation of response to biotic stimulus</t>
  </si>
  <si>
    <t xml:space="preserve">GO:0002831</t>
  </si>
  <si>
    <t xml:space="preserve">RSAD2,GBP2,ISG15,PARP14,IFI204,OASL1,IFI211,USP18,IRF7,ZBP1,GBP7,DDX60,TRIM30A,IFI207,TRAFD1,GBP5,IFIH1,IFI209,EIF2AK2,STAT1</t>
  </si>
  <si>
    <t xml:space="preserve">Oasl2</t>
  </si>
  <si>
    <t xml:space="preserve">regulation of innate immune response</t>
  </si>
  <si>
    <t xml:space="preserve">GO:0045088</t>
  </si>
  <si>
    <t xml:space="preserve">RSAD2,GBP2,ISG15,PARP14,IFI204,OASL1,IFI211,USP18,IRF7,ZBP1,GBP7,DDX60,TRIM30A,IFI207,TRAFD1,GBP5,IFIH1,IFI209,EIF2AK2</t>
  </si>
  <si>
    <t xml:space="preserve">Zbp1</t>
  </si>
  <si>
    <t xml:space="preserve">negative regulation of viral process</t>
  </si>
  <si>
    <t xml:space="preserve">GO:0048525</t>
  </si>
  <si>
    <t xml:space="preserve">RSAD2,ISG20,ISG15,OASL1,OASL2,TRIM30A,IFITM3,IFIH1,EIF2AK2,STAT1,SP100,BST2</t>
  </si>
  <si>
    <t xml:space="preserve">Gbp7</t>
  </si>
  <si>
    <t xml:space="preserve">cellular response to cytokine stimulus</t>
  </si>
  <si>
    <t xml:space="preserve">GO:0071345</t>
  </si>
  <si>
    <t xml:space="preserve">CXCL10,IFIT1,IFIT3,GBP2,ISG15,PARP14,IFI204,OASL1,IFI47,IFI211,USP18,IRF7,OASL2,ZBP1,GBP7,IFITM3,IFI207,GBP5,IFIH1,IFI209,CCL4,STAT1</t>
  </si>
  <si>
    <t xml:space="preserve">Ddx60</t>
  </si>
  <si>
    <t xml:space="preserve">activation of innate immune response</t>
  </si>
  <si>
    <t xml:space="preserve">GO:0002218</t>
  </si>
  <si>
    <t xml:space="preserve">RSAD2,GBP2,IFI204,OASL1,IFI211,IRF7,ZBP1,GBP7,DDX60,TRIM30A,IFI207,GBP5,IFIH1,IFI209,EIF2AK2</t>
  </si>
  <si>
    <t xml:space="preserve">Rtp4</t>
  </si>
  <si>
    <t xml:space="preserve">regulation of defense response</t>
  </si>
  <si>
    <t xml:space="preserve">GO:0031347</t>
  </si>
  <si>
    <t xml:space="preserve">Trim30a</t>
  </si>
  <si>
    <t xml:space="preserve">regulation of viral process</t>
  </si>
  <si>
    <t xml:space="preserve">GO:0050792</t>
  </si>
  <si>
    <t xml:space="preserve">RSAD2,ISG20,ISG15,OASL1,OASL2,GBP7,TRIM30A,IFITM3,IFIH1,EIF2AK2,STAT1,SP100,BST2</t>
  </si>
  <si>
    <t xml:space="preserve">Ifitm3</t>
  </si>
  <si>
    <t xml:space="preserve">regulation of immune response</t>
  </si>
  <si>
    <t xml:space="preserve">GO:0050776</t>
  </si>
  <si>
    <t xml:space="preserve">RSAD2,GBP2,ISG15,PARP14,IFI204,OASL1,IFI211,USP18,IRF7,ZBP1,GBP7,DDX60,TRIM30A,IFI207,TRAFD1,GBP5,IFIH1,SPPL2A,IFI209,EIF2AK2</t>
  </si>
  <si>
    <t xml:space="preserve">Cmpk2</t>
  </si>
  <si>
    <t xml:space="preserve">cellular response to interferon-beta</t>
  </si>
  <si>
    <t xml:space="preserve">GO:0035458</t>
  </si>
  <si>
    <t xml:space="preserve">IFIT1,IFIT3,GBP2,IFI204,IFI47,IFI211,GBP7,IFI207,IFI209,STAT1</t>
  </si>
  <si>
    <t xml:space="preserve">Slfn4</t>
  </si>
  <si>
    <t xml:space="preserve">regulation of response to external stimulus</t>
  </si>
  <si>
    <t xml:space="preserve">GO:0032101</t>
  </si>
  <si>
    <t xml:space="preserve">CXCL10,RSAD2,GBP2,ISG15,PARP14,IFI204,OASL1,IFI211,USP18,IRF7,ZBP1,GBP7,DDX60,TRIM30A,IFI207,TRAFD1,GBP5,IFIH1,IFI209,EIF2AK2,STAT1</t>
  </si>
  <si>
    <t xml:space="preserve">Psmb8</t>
  </si>
  <si>
    <t xml:space="preserve">positive regulation of innate immune response</t>
  </si>
  <si>
    <t xml:space="preserve">GO:0045089</t>
  </si>
  <si>
    <t xml:space="preserve">Ifi207</t>
  </si>
  <si>
    <t xml:space="preserve">CXCL10,RSAD2,GBP2,ISG15,PARP14,IFI204,OASL1,IFI211,USP18,IRF7,ZBP1,GBP7,DDX60,TRIM30A,IFI207,TRAFD1,GBP5,IFIH1,SPPL2A,IFI209,EIF2AK2,STAT1,BST2</t>
  </si>
  <si>
    <t xml:space="preserve">Trafd1</t>
  </si>
  <si>
    <t xml:space="preserve">positive regulation of response to biotic stimulus</t>
  </si>
  <si>
    <t xml:space="preserve">GO:0002833</t>
  </si>
  <si>
    <t xml:space="preserve">Gbp5</t>
  </si>
  <si>
    <t xml:space="preserve">negative regulation of viral genome replication</t>
  </si>
  <si>
    <t xml:space="preserve">GO:0045071</t>
  </si>
  <si>
    <t xml:space="preserve">RSAD2,ISG20,ISG15,OASL1,OASL2,IFITM3,IFIH1,EIF2AK2,BST2</t>
  </si>
  <si>
    <t xml:space="preserve">Slfn8</t>
  </si>
  <si>
    <t xml:space="preserve">regulation of viral genome replication</t>
  </si>
  <si>
    <t xml:space="preserve">GO:0045069</t>
  </si>
  <si>
    <t xml:space="preserve">RSAD2,ISG20,ISG15,OASL1,OASL2,GBP7,IFITM3,IFIH1,EIF2AK2,BST2</t>
  </si>
  <si>
    <t xml:space="preserve">Epsti1</t>
  </si>
  <si>
    <t xml:space="preserve">regulation of viral life cycle</t>
  </si>
  <si>
    <t xml:space="preserve">GO:1903900</t>
  </si>
  <si>
    <t xml:space="preserve">RSAD2,ISG20,ISG15,OASL1,OASL2,GBP7,TRIM30A,IFITM3,IFIH1,EIF2AK2,BST2</t>
  </si>
  <si>
    <t xml:space="preserve">Rnf213</t>
  </si>
  <si>
    <t xml:space="preserve">positive regulation of defense response</t>
  </si>
  <si>
    <t xml:space="preserve">GO:0031349</t>
  </si>
  <si>
    <t xml:space="preserve">Ifih1</t>
  </si>
  <si>
    <t xml:space="preserve">positive regulation of response to external stimulus</t>
  </si>
  <si>
    <t xml:space="preserve">GO:0032103</t>
  </si>
  <si>
    <t xml:space="preserve">CXCL10,RSAD2,GBP2,IFI204,OASL1,IFI211,IRF7,ZBP1,GBP7,DDX60,TRIM30A,IFI207,GBP5,IFIH1,IFI209,EIF2AK2</t>
  </si>
  <si>
    <t xml:space="preserve">Sppl2a</t>
  </si>
  <si>
    <t xml:space="preserve">viral genome replication</t>
  </si>
  <si>
    <t xml:space="preserve">GO:0019079</t>
  </si>
  <si>
    <t xml:space="preserve">Ifi209</t>
  </si>
  <si>
    <t xml:space="preserve">activation of immune response</t>
  </si>
  <si>
    <t xml:space="preserve">GO:0002253</t>
  </si>
  <si>
    <t xml:space="preserve">CXCL10,IFIT1,IFIT3,GBP2,ISG15,PARP14,IFI204,OASL1,IFI47,IFI211,USP18,IRF7,OASL2,ZBP1,GBP7,TRIM30A,IFITM3,CMPK2,IFI207,GBP5,IFIH1,IFI209,CCL4,EIF2AK2,STAT1</t>
  </si>
  <si>
    <t xml:space="preserve">Tapbp</t>
  </si>
  <si>
    <t xml:space="preserve">viral process</t>
  </si>
  <si>
    <t xml:space="preserve">GO:0016032</t>
  </si>
  <si>
    <t xml:space="preserve">Eif2ak2</t>
  </si>
  <si>
    <t xml:space="preserve">regulation of response to stress</t>
  </si>
  <si>
    <t xml:space="preserve">GO:0080134</t>
  </si>
  <si>
    <t xml:space="preserve">Stat1</t>
  </si>
  <si>
    <t xml:space="preserve">CXCL10,IFIT1,IFIT3,GBP2,ISG15,PARP14,IFI204,OASL1,IFI47,IFI211,XAF1,USP18,IRF7,OASL2,ZBP1,GBP7,TRIM30A,IFITM3,CMPK2,IFI207,GBP5,IFIH1,IFI209,CCL4,EIF2AK2,STAT1,SP100,BST2</t>
  </si>
  <si>
    <t xml:space="preserve">Ifi27l2a</t>
  </si>
  <si>
    <t xml:space="preserve">CXCL10,RSAD2,IFIT1,IFIT3,GBP2,ISG20,ISG15,PARP14,IFIT2,IFI204,OASL1,IFI47,HERC6,IFI211,XAF1,USP18,IRF7,IFIT3B,PLAC8,OASL2,ZBP1,GBP7,DDX60,RTP4,TRIM30A,IFITM3,CMPK2,SLFN4,IFI207,TRAFD1,GBP5,SLFN8,IFIH1,SPPL2A,IFI209,CCL4,TAPBP,EIF2AK2,STAT1,IFI27L2A,PTTG1,SP100,BST2</t>
  </si>
  <si>
    <t xml:space="preserve">Ddx58</t>
  </si>
  <si>
    <t xml:space="preserve">antiviral innate immune response</t>
  </si>
  <si>
    <t xml:space="preserve">GO:0140374</t>
  </si>
  <si>
    <t xml:space="preserve">CXCL10,IFIT3,IFIT2,USP18,IFIT3B,ZBP1,IFIH1,EIF2AK2</t>
  </si>
  <si>
    <t xml:space="preserve">response to type I interferon</t>
  </si>
  <si>
    <t xml:space="preserve">GO:0034340</t>
  </si>
  <si>
    <t xml:space="preserve">ISG15,USP18,IRF7,ZBP1,IFITM3,IFIH1,STAT1,SP100</t>
  </si>
  <si>
    <t xml:space="preserve">Pttg1</t>
  </si>
  <si>
    <t xml:space="preserve">viral life cycle</t>
  </si>
  <si>
    <t xml:space="preserve">GO:0019058</t>
  </si>
  <si>
    <t xml:space="preserve">Sp100</t>
  </si>
  <si>
    <t xml:space="preserve">positive regulation of immune response</t>
  </si>
  <si>
    <t xml:space="preserve">GO:0050778</t>
  </si>
  <si>
    <t xml:space="preserve">Bst2</t>
  </si>
  <si>
    <t xml:space="preserve">interferon-mediated signaling pathway</t>
  </si>
  <si>
    <t xml:space="preserve">GO:0140888</t>
  </si>
  <si>
    <t xml:space="preserve">ISG15,PARP14,USP18,IRF7,ZBP1,IFITM3,IFIH1,STAT1</t>
  </si>
  <si>
    <t xml:space="preserve">response to type II interferon</t>
  </si>
  <si>
    <t xml:space="preserve">GO:0034341</t>
  </si>
  <si>
    <t xml:space="preserve">GBP2,PARP14,GBP7,IFITM3,GBP5,CCL4,STAT1,SP100,BST2</t>
  </si>
  <si>
    <t xml:space="preserve">Pnp</t>
  </si>
  <si>
    <t xml:space="preserve">cytoplasmic pattern recognition receptor signaling pathway</t>
  </si>
  <si>
    <t xml:space="preserve">GO:0002753</t>
  </si>
  <si>
    <t xml:space="preserve">RSAD2,GBP2,OASL1,IRF7,DDX60,TRIM30A,GBP5,IFIH1,EIF2AK2</t>
  </si>
  <si>
    <t xml:space="preserve">9930111J21Rik2</t>
  </si>
  <si>
    <t xml:space="preserve">cellular response to type I interferon</t>
  </si>
  <si>
    <t xml:space="preserve">GO:0071357</t>
  </si>
  <si>
    <t xml:space="preserve">ISG15,USP18,IRF7,ZBP1,IFITM3,IFIH1,STAT1</t>
  </si>
  <si>
    <t xml:space="preserve">Dtx3l</t>
  </si>
  <si>
    <t xml:space="preserve">type I interferon-mediated signaling pathway</t>
  </si>
  <si>
    <t xml:space="preserve">GO:0060337</t>
  </si>
  <si>
    <t xml:space="preserve">Irgm1</t>
  </si>
  <si>
    <t xml:space="preserve">cytokine-mediated signaling pathway</t>
  </si>
  <si>
    <t xml:space="preserve">GO:0019221</t>
  </si>
  <si>
    <t xml:space="preserve">CXCL10,ISG15,PARP14,OASL1,USP18,IRF7,OASL2,ZBP1,IFITM3,IFIH1,CCL4,STAT1</t>
  </si>
  <si>
    <t xml:space="preserve">Tor1aip1</t>
  </si>
  <si>
    <t xml:space="preserve">positive regulation of immune system process</t>
  </si>
  <si>
    <t xml:space="preserve">GO:0002684</t>
  </si>
  <si>
    <t xml:space="preserve">Igtp</t>
  </si>
  <si>
    <t xml:space="preserve">CXCL10,IFIT1,IFIT3,GBP2,ISG15,IFI204,HERC6,USP18,PLAC8,GBP7,TRIM30A,CMPK2,SLFN4,GBP5,EIF2AK2</t>
  </si>
  <si>
    <t xml:space="preserve">Ifi35</t>
  </si>
  <si>
    <t xml:space="preserve">regulation of pattern recognition receptor signaling pathway</t>
  </si>
  <si>
    <t xml:space="preserve">GO:0062207</t>
  </si>
  <si>
    <t xml:space="preserve">RSAD2,GBP2,OASL1,IRF7,DDX60,TRIM30A,GBP5,EIF2AK2</t>
  </si>
  <si>
    <t xml:space="preserve">Nmi</t>
  </si>
  <si>
    <t xml:space="preserve">pattern recognition receptor signaling pathway</t>
  </si>
  <si>
    <t xml:space="preserve">GO:0002221</t>
  </si>
  <si>
    <t xml:space="preserve">Stat2</t>
  </si>
  <si>
    <t xml:space="preserve">regulation of cytoplasmic pattern recognition receptor signaling pathway</t>
  </si>
  <si>
    <t xml:space="preserve">GO:0039531</t>
  </si>
  <si>
    <t xml:space="preserve">RSAD2,GBP2,OASL1,DDX60,TRIM30A,GBP5,EIF2AK2</t>
  </si>
  <si>
    <t xml:space="preserve">Cybb</t>
  </si>
  <si>
    <t xml:space="preserve">innate immune response-activating signaling pathway</t>
  </si>
  <si>
    <t xml:space="preserve">GO:0002758</t>
  </si>
  <si>
    <t xml:space="preserve">CXCL10,IFIT1,IFIT3,GBP2,ISG15,PARP14,IFI204,OASL1,IFI47,IFI211,XAF1,USP18,IRF7,OASL2,ZBP1,GBP7,RTP4,TRIM30A,IFITM3,CMPK2,IFI207,GBP5,IFIH1,IFI209,CCL4,EIF2AK2,STAT1,SP100,BST2</t>
  </si>
  <si>
    <t xml:space="preserve">Samd9l</t>
  </si>
  <si>
    <t xml:space="preserve">response to interferon-alpha</t>
  </si>
  <si>
    <t xml:space="preserve">GO:0035455</t>
  </si>
  <si>
    <t xml:space="preserve">IFIT1,IFI204,IFITM3,EIF2AK2,BST2</t>
  </si>
  <si>
    <t xml:space="preserve">CXCL10,RSAD2,GBP2,ISG15,PARP14,IFI204,OASL1,IFI211,USP18,IRF7,ZBP1,GBP7,DDX60,TRIM30A,IFI207,TRAFD1,GBP5,IFIH1,SPPL2A,IFI209,CCL4,EIF2AK2,STAT1,SP100</t>
  </si>
  <si>
    <t xml:space="preserve">intracellular receptor signaling pathway</t>
  </si>
  <si>
    <t xml:space="preserve">GO:0030522</t>
  </si>
  <si>
    <t xml:space="preserve">Trim30d</t>
  </si>
  <si>
    <t xml:space="preserve">RSAD2,ISG15,XAF1,IRF7,GBP7,TRIM30A,GBP5,IFIH1,CCL4,EIF2AK2,STAT1,BST2</t>
  </si>
  <si>
    <t xml:space="preserve">Slfn1</t>
  </si>
  <si>
    <t xml:space="preserve">Trim30c</t>
  </si>
  <si>
    <t xml:space="preserve">CXCL10,RSAD2,GBP2,PARP14,IFI204,OASL1,IFI211,IRF7,ZBP1,GBP7,DDX60,TRIM30A,IFI207,GBP5,IFIH1,IFI209,CCL4,EIF2AK2</t>
  </si>
  <si>
    <t xml:space="preserve">immune response-activating signaling pathway</t>
  </si>
  <si>
    <t xml:space="preserve">GO:0002757</t>
  </si>
  <si>
    <t xml:space="preserve">Trim12a</t>
  </si>
  <si>
    <t xml:space="preserve">immune response-regulating signaling pathway</t>
  </si>
  <si>
    <t xml:space="preserve">GO:0002764</t>
  </si>
  <si>
    <t xml:space="preserve">Tap1</t>
  </si>
  <si>
    <t xml:space="preserve">type I interferon production</t>
  </si>
  <si>
    <t xml:space="preserve">GO:0032606</t>
  </si>
  <si>
    <t xml:space="preserve">ISG15,XAF1,IRF7,GBP7,IFIH1,STAT1</t>
  </si>
  <si>
    <t xml:space="preserve">Oas3</t>
  </si>
  <si>
    <t xml:space="preserve">regulation of type I interferon production</t>
  </si>
  <si>
    <t xml:space="preserve">GO:0032479</t>
  </si>
  <si>
    <t xml:space="preserve">cytolysis in another organism</t>
  </si>
  <si>
    <t xml:space="preserve">GO:0051715</t>
  </si>
  <si>
    <t xml:space="preserve">GBP2,GBP7,GBP5</t>
  </si>
  <si>
    <t xml:space="preserve">Ctss</t>
  </si>
  <si>
    <t xml:space="preserve">interleukin-27-mediated signaling pathway</t>
  </si>
  <si>
    <t xml:space="preserve">GO:0070106</t>
  </si>
  <si>
    <t xml:space="preserve">OASL1,OASL2,STAT1</t>
  </si>
  <si>
    <t xml:space="preserve">Parp9</t>
  </si>
  <si>
    <t xml:space="preserve">cellular response to type II interferon</t>
  </si>
  <si>
    <t xml:space="preserve">GO:0071346</t>
  </si>
  <si>
    <t xml:space="preserve">GBP2,PARP14,GBP7,GBP5,CCL4,STAT1</t>
  </si>
  <si>
    <t xml:space="preserve">Taf7</t>
  </si>
  <si>
    <t xml:space="preserve">positive regulation of pattern recognition receptor signaling pathway</t>
  </si>
  <si>
    <t xml:space="preserve">GO:0062208</t>
  </si>
  <si>
    <t xml:space="preserve">RSAD2,GBP2,OASL1,DDX60,GBP5</t>
  </si>
  <si>
    <t xml:space="preserve">Ogfr</t>
  </si>
  <si>
    <t xml:space="preserve">cytolysis</t>
  </si>
  <si>
    <t xml:space="preserve">GO:0019835</t>
  </si>
  <si>
    <t xml:space="preserve">Marcksl1</t>
  </si>
  <si>
    <t xml:space="preserve">regulation of response to cytokine stimulus</t>
  </si>
  <si>
    <t xml:space="preserve">GO:0060759</t>
  </si>
  <si>
    <t xml:space="preserve">ISG15,PARP14,USP18,IRF7,ZBP1,IFIH1</t>
  </si>
  <si>
    <t xml:space="preserve">Ly6i</t>
  </si>
  <si>
    <t xml:space="preserve">regulation of inflammasome-mediated signaling pathway</t>
  </si>
  <si>
    <t xml:space="preserve">GO:0141085</t>
  </si>
  <si>
    <t xml:space="preserve">GBP2,TRIM30A,GBP5,EIF2AK2</t>
  </si>
  <si>
    <t xml:space="preserve">Tor3a</t>
  </si>
  <si>
    <t xml:space="preserve">regulation of type I interferon-mediated signaling pathway</t>
  </si>
  <si>
    <t xml:space="preserve">GO:0060338</t>
  </si>
  <si>
    <t xml:space="preserve">ISG15,USP18,IRF7,ZBP1</t>
  </si>
  <si>
    <t xml:space="preserve">H2-Q4</t>
  </si>
  <si>
    <t xml:space="preserve">inflammasome-mediated signaling pathway</t>
  </si>
  <si>
    <t xml:space="preserve">GO:0141084</t>
  </si>
  <si>
    <t xml:space="preserve">Sp110</t>
  </si>
  <si>
    <t xml:space="preserve">positive regulation of AIM2 inflammasome complex assembly</t>
  </si>
  <si>
    <t xml:space="preserve">GO:0140973</t>
  </si>
  <si>
    <t xml:space="preserve">GBP2,GBP5</t>
  </si>
  <si>
    <t xml:space="preserve">Nt5c3</t>
  </si>
  <si>
    <t xml:space="preserve">RSAD2,ISG15,IRF7,GBP5,IFIH1,CCL4,EIF2AK2,STAT1</t>
  </si>
  <si>
    <t xml:space="preserve">positive regulation of response to cytokine stimulus</t>
  </si>
  <si>
    <t xml:space="preserve">GO:0060760</t>
  </si>
  <si>
    <t xml:space="preserve">PARP14,IRF7,ZBP1,IFIH1</t>
  </si>
  <si>
    <t xml:space="preserve">Daxx</t>
  </si>
  <si>
    <t xml:space="preserve">regulation of cytokine-mediated signaling pathway</t>
  </si>
  <si>
    <t xml:space="preserve">GO:0001959</t>
  </si>
  <si>
    <t xml:space="preserve">ISG15,PARP14,USP18,IRF7,ZBP1</t>
  </si>
  <si>
    <t xml:space="preserve">Acod1</t>
  </si>
  <si>
    <t xml:space="preserve">CXCL10,RSAD2,IFIT1,IFIT3,GBP2,ISG15,PARP14,IFI204,OASL1,IFI47,IFI211,USP18,IRF7,OASL2,ZBP1,GBP7,DDX60,TRIM30A,IFITM3,CMPK2,IFI207,GBP5,IFIH1,IFI209,CCL4,EIF2AK2,STAT1,IFI27L2A,PTTG1,SP100</t>
  </si>
  <si>
    <t xml:space="preserve">Zup1</t>
  </si>
  <si>
    <t xml:space="preserve">positive regulation of interferon-alpha production</t>
  </si>
  <si>
    <t xml:space="preserve">GO:0032727</t>
  </si>
  <si>
    <t xml:space="preserve">IRF7,IFIH1,STAT1</t>
  </si>
  <si>
    <t xml:space="preserve">Ube2l6</t>
  </si>
  <si>
    <t xml:space="preserve">positive regulation of type I interferon production</t>
  </si>
  <si>
    <t xml:space="preserve">GO:0032481</t>
  </si>
  <si>
    <t xml:space="preserve">ISG15,IRF7,IFIH1,STAT1</t>
  </si>
  <si>
    <t xml:space="preserve">regulation of AIM2 inflammasome complex assembly</t>
  </si>
  <si>
    <t xml:space="preserve">GO:0140971</t>
  </si>
  <si>
    <t xml:space="preserve">Lgals9</t>
  </si>
  <si>
    <t xml:space="preserve">positive regulation of pyroptosis</t>
  </si>
  <si>
    <t xml:space="preserve">GO:0140639</t>
  </si>
  <si>
    <t xml:space="preserve">Irf2</t>
  </si>
  <si>
    <t xml:space="preserve">interferon-alpha production</t>
  </si>
  <si>
    <t xml:space="preserve">GO:0032607</t>
  </si>
  <si>
    <t xml:space="preserve">Peli1</t>
  </si>
  <si>
    <t xml:space="preserve">regulation of interferon-alpha production</t>
  </si>
  <si>
    <t xml:space="preserve">GO:0032647</t>
  </si>
  <si>
    <t xml:space="preserve">killing of cells of another organism</t>
  </si>
  <si>
    <t xml:space="preserve">GO:0031640</t>
  </si>
  <si>
    <t xml:space="preserve">CXCL10,GBP2,GBP7,GBP5</t>
  </si>
  <si>
    <t xml:space="preserve">Ifi206</t>
  </si>
  <si>
    <t xml:space="preserve">disruption of cell in another organism</t>
  </si>
  <si>
    <t xml:space="preserve">GO:0141061</t>
  </si>
  <si>
    <t xml:space="preserve">Psmb9</t>
  </si>
  <si>
    <t xml:space="preserve">RSAD2,GBP2,ISG15,PARP14,OASL1,USP18,IRF7,ZBP1,GBP7,DDX60,TRIM30A,GBP5,CCL4,EIF2AK2,STAT1,SP100</t>
  </si>
  <si>
    <t xml:space="preserve">Irf1</t>
  </si>
  <si>
    <t xml:space="preserve">RSAD2,IFIT1,IFIT3,GBP2,ISG20,ISG15,PARP14,IFIT2,IFI204,OASL1,IFI47,HERC6,IFI211,XAF1,USP18,IRF7,IFIT3B,OASL2,ZBP1,GBP7,DDX60,RTP4,TRIM30A,IFITM3,CMPK2,SLFN4,PSMB8,IFI207,TRAFD1,GBP5,SLFN8,RNF213,IFIH1,SPPL2A,IFI209,TAPBP,EIF2AK2,STAT1,IFI27L2A,PTTG1,SP100,BST2</t>
  </si>
  <si>
    <t xml:space="preserve">Sp140</t>
  </si>
  <si>
    <t xml:space="preserve">cytosol</t>
  </si>
  <si>
    <t xml:space="preserve">GO:0005829</t>
  </si>
  <si>
    <t xml:space="preserve">IFIT1,IFIT3,GBP2,PARP14,IFI204,OASL1,HERC6,IFI211,USP18,IRF7,IFIT3B,OASL2,ZBP1,DDX60,TRIM30A,SLFN4,PSMB8,IFI207,SLFN8,RNF213,IFI209,EIF2AK2,STAT1,PTTG1</t>
  </si>
  <si>
    <t xml:space="preserve">1600014C10Rik</t>
  </si>
  <si>
    <t xml:space="preserve">RSAD2,IFIT3,GBP2,ISG20,PARP14,IFIT2,IFI204,SLFN5,OASL1,IFI47,HERC6,IFI211,XAF1,USP18,IRF7,IFIT3B,PLAC8,OASL2,ZBP1,GBP7,TRIM30A,IFITM3,CMPK2,SLFN4,PSMB8,IFI207,TRAFD1,GBP5,SLFN8,RNF213,IFIH1,SPPL2A,IFI209,TAPBP,EIF2AK2,STAT1,IFI27L2A,PTTG1,SP100,BST2</t>
  </si>
  <si>
    <t xml:space="preserve">intracellular anatomical structure</t>
  </si>
  <si>
    <t xml:space="preserve">GO:0005622</t>
  </si>
  <si>
    <t xml:space="preserve">RSAD2,IFIT1,IFIT3,GBP2,ISG20,ISG15,PARP14,IFIT2,IFI204,SLFN5,OASL1,IFI47,HERC6,IFI211,XAF1,USP18,IRF7,IFIT3B,PLAC8,OASL2,ZBP1,GBP7,DDX60,RTP4,TRIM30A,IFITM3,CMPK2,SLFN4,PSMB8,IFI207,TRAFD1,GBP5,SLFN8,RNF213,IFIH1,SPPL2A,IFI209,TAPBP,EIF2AK2,STAT1,IFI27L2A,PTTG1,SP100,BST2</t>
  </si>
  <si>
    <t xml:space="preserve">symbiont cell surface</t>
  </si>
  <si>
    <t xml:space="preserve">GO:0106139</t>
  </si>
  <si>
    <t xml:space="preserve">Gm20559</t>
  </si>
  <si>
    <t xml:space="preserve">host intracellular region</t>
  </si>
  <si>
    <t xml:space="preserve">GO:0043656</t>
  </si>
  <si>
    <t xml:space="preserve">GBP2,GBP7</t>
  </si>
  <si>
    <t xml:space="preserve">Samhd1</t>
  </si>
  <si>
    <t xml:space="preserve">host cell cytoplasm part</t>
  </si>
  <si>
    <t xml:space="preserve">GO:0033655</t>
  </si>
  <si>
    <t xml:space="preserve">Ascc3</t>
  </si>
  <si>
    <t xml:space="preserve">host intracellular part</t>
  </si>
  <si>
    <t xml:space="preserve">GO:0033646</t>
  </si>
  <si>
    <t xml:space="preserve">Tbrg1</t>
  </si>
  <si>
    <t xml:space="preserve">host cell part</t>
  </si>
  <si>
    <t xml:space="preserve">GO:0033643</t>
  </si>
  <si>
    <t xml:space="preserve">Psme1</t>
  </si>
  <si>
    <t xml:space="preserve">host cell cytoplasm</t>
  </si>
  <si>
    <t xml:space="preserve">GO:0030430</t>
  </si>
  <si>
    <t xml:space="preserve">Parp10</t>
  </si>
  <si>
    <t xml:space="preserve">symbiont-containing vacuole membrane</t>
  </si>
  <si>
    <t xml:space="preserve">GO:0020005</t>
  </si>
  <si>
    <t xml:space="preserve">symbiont-containing vacuole</t>
  </si>
  <si>
    <t xml:space="preserve">GO:0020003</t>
  </si>
  <si>
    <t xml:space="preserve">Usp25</t>
  </si>
  <si>
    <t xml:space="preserve">other organism part</t>
  </si>
  <si>
    <t xml:space="preserve">GO:0044217</t>
  </si>
  <si>
    <t xml:space="preserve">Parp12</t>
  </si>
  <si>
    <t xml:space="preserve">intracellular organelle</t>
  </si>
  <si>
    <t xml:space="preserve">GO:0043229</t>
  </si>
  <si>
    <t xml:space="preserve">RSAD2,IFIT3,GBP2,ISG20,PARP14,IFIT2,IFI204,SLFN5,OASL1,IFI47,HERC6,IFI211,XAF1,USP18,IRF7,IFIT3B,PLAC8,OASL2,ZBP1,GBP7,DDX60,TRIM30A,IFITM3,CMPK2,SLFN4,PSMB8,IFI207,TRAFD1,GBP5,SLFN8,RNF213,IFIH1,SPPL2A,IFI209,TAPBP,EIF2AK2,STAT1,IFI27L2A,PTTG1,SP100,BST2</t>
  </si>
  <si>
    <t xml:space="preserve">Trim56</t>
  </si>
  <si>
    <t xml:space="preserve">Clic4</t>
  </si>
  <si>
    <t xml:space="preserve">host cellular component</t>
  </si>
  <si>
    <t xml:space="preserve">GO:0018995</t>
  </si>
  <si>
    <t xml:space="preserve">Shisa5</t>
  </si>
  <si>
    <t xml:space="preserve">Cytosolic DNA-sensing pathway</t>
  </si>
  <si>
    <t xml:space="preserve">KEGG:04623</t>
  </si>
  <si>
    <t xml:space="preserve">CXCL10,IFI204,IRF7,ZBP1,CCL4</t>
  </si>
  <si>
    <t xml:space="preserve">Hepatitis C</t>
  </si>
  <si>
    <t xml:space="preserve">KEGG:05160</t>
  </si>
  <si>
    <t xml:space="preserve">CXCL10,RSAD2,IFIT1,IRF7,EIF2AK2,STAT1</t>
  </si>
  <si>
    <t xml:space="preserve">Rnf114</t>
  </si>
  <si>
    <t xml:space="preserve">Influenza A</t>
  </si>
  <si>
    <t xml:space="preserve">KEGG:05164</t>
  </si>
  <si>
    <t xml:space="preserve">CXCL10,RSAD2,IRF7,IFIH1,EIF2AK2,STAT1</t>
  </si>
  <si>
    <t xml:space="preserve">Gm21188</t>
  </si>
  <si>
    <t xml:space="preserve">NOD-like receptor signaling pathway</t>
  </si>
  <si>
    <t xml:space="preserve">KEGG:04621</t>
  </si>
  <si>
    <t xml:space="preserve">GBP2,IFI204,IRF7,GBP7,GBP5,STAT1</t>
  </si>
  <si>
    <t xml:space="preserve">Helz2</t>
  </si>
  <si>
    <t xml:space="preserve">Epstein-Barr virus infection</t>
  </si>
  <si>
    <t xml:space="preserve">KEGG:05169</t>
  </si>
  <si>
    <t xml:space="preserve">CXCL10,ISG15,IRF7,TAPBP,EIF2AK2,STAT1</t>
  </si>
  <si>
    <t xml:space="preserve">Ehd4</t>
  </si>
  <si>
    <t xml:space="preserve">RIG-I-like receptor signaling pathway</t>
  </si>
  <si>
    <t xml:space="preserve">KEGG:04622</t>
  </si>
  <si>
    <t xml:space="preserve">CXCL10,ISG15,IRF7,IFIH1</t>
  </si>
  <si>
    <t xml:space="preserve">H2-T23</t>
  </si>
  <si>
    <t xml:space="preserve">Herpes simplex virus 1 infection</t>
  </si>
  <si>
    <t xml:space="preserve">KEGG:05168</t>
  </si>
  <si>
    <t xml:space="preserve">IRF7,IFIH1,TAPBP,EIF2AK2,STAT1,SP100,BST2</t>
  </si>
  <si>
    <t xml:space="preserve">Irf9</t>
  </si>
  <si>
    <t xml:space="preserve">Toll-like receptor signaling pathway</t>
  </si>
  <si>
    <t xml:space="preserve">KEGG:04620</t>
  </si>
  <si>
    <t xml:space="preserve">CXCL10,IRF7,CCL4,STAT1</t>
  </si>
  <si>
    <t xml:space="preserve">Nampt</t>
  </si>
  <si>
    <t xml:space="preserve">Coronavirus disease - COVID-19</t>
  </si>
  <si>
    <t xml:space="preserve">KEGG:05171</t>
  </si>
  <si>
    <t xml:space="preserve">CXCL10,ISG15,IFIH1,EIF2AK2,STAT1</t>
  </si>
  <si>
    <t xml:space="preserve">Tent5a</t>
  </si>
  <si>
    <t xml:space="preserve">Measles</t>
  </si>
  <si>
    <t xml:space="preserve">KEGG:05162</t>
  </si>
  <si>
    <t xml:space="preserve">IRF7,IFIH1,EIF2AK2,STAT1</t>
  </si>
  <si>
    <t xml:space="preserve">Gbp9</t>
  </si>
  <si>
    <t xml:space="preserve">Casp8</t>
  </si>
  <si>
    <t xml:space="preserve">Gch1</t>
  </si>
  <si>
    <t xml:space="preserve">Trim12c</t>
  </si>
  <si>
    <t xml:space="preserve">Clec2d</t>
  </si>
  <si>
    <t xml:space="preserve">Gbp3</t>
  </si>
  <si>
    <t xml:space="preserve">Samsn1</t>
  </si>
  <si>
    <t xml:space="preserve">Tmbim6</t>
  </si>
  <si>
    <t xml:space="preserve">A930037H05Rik</t>
  </si>
  <si>
    <t xml:space="preserve">Ifit1bl2</t>
  </si>
  <si>
    <t xml:space="preserve">Ifi208</t>
  </si>
  <si>
    <t xml:space="preserve">Trim30b</t>
  </si>
  <si>
    <t xml:space="preserve">Lgals8</t>
  </si>
  <si>
    <t xml:space="preserve">Slc15a3</t>
  </si>
  <si>
    <t xml:space="preserve">H2-T22</t>
  </si>
  <si>
    <t xml:space="preserve">Smox</t>
  </si>
  <si>
    <t xml:space="preserve">Mitd1</t>
  </si>
  <si>
    <t xml:space="preserve">Tmem140</t>
  </si>
  <si>
    <t xml:space="preserve">Znfx1</t>
  </si>
  <si>
    <t xml:space="preserve">Rap2c</t>
  </si>
  <si>
    <t xml:space="preserve">TNF,IL23A,CCL3,IL1A,CCL4,CXCL3,CXCL2,TGFB1,CCRL2,IL1RN,CSF1,CSF3,CFLAR</t>
  </si>
  <si>
    <t xml:space="preserve">TNF,IL23A,CCL3,IL1A,CCL4,CXCL3,CXCL2,TGFB1,IL1RN,SPP1,CSF1,CSF3</t>
  </si>
  <si>
    <t xml:space="preserve">Il23a</t>
  </si>
  <si>
    <t xml:space="preserve">TNF,IL23A,CCL3,IL1A,CCL4,CXCL3,CXCL2,TGFB1,IL1RN,SPP1,CSF1,CLEC12A,CSF3</t>
  </si>
  <si>
    <t xml:space="preserve">TNF,IL23A,CCL3,IL1A,ICAM1,CCL4,CXCL3,PLAUR,CXCL2,TGFB1,CCRL2,IL1RN,SPP1,CSF1,CSF3,CFLAR</t>
  </si>
  <si>
    <t xml:space="preserve">molecular function activator activity</t>
  </si>
  <si>
    <t xml:space="preserve">GO:0140677</t>
  </si>
  <si>
    <t xml:space="preserve">TNF,IL23A,CCL3,IL1A,CCL4,CXCL3,CXCL2,TGFB1,IL1RN,SPP1,CSF1,CSF3,CFLAR</t>
  </si>
  <si>
    <t xml:space="preserve">TNF,BCL2A1B,IL23A,CCL3,BCL2A1D,IL1A,ICAM1,BCL2A1A,MARCKSL1,CCL4,CXCL3,PLAUR,CXCL2,TGFB1,CCRL2,CHKA,CLEC4E,IL1RN,SPP1,RBPJ,KLF2,CLEC4N,MAPKAPK2,ATP6V1E1,CSF1,UPP1,UBC,EHD1,CSF3,GCH1,XBP1,CFLAR,MARCKS,FAS,NR4A1,DUSP2,SOD2</t>
  </si>
  <si>
    <t xml:space="preserve">chemokine receptor binding</t>
  </si>
  <si>
    <t xml:space="preserve">GO:0042379</t>
  </si>
  <si>
    <t xml:space="preserve">CCL3,CCL4,CXCL3,CXCL2,CCRL2</t>
  </si>
  <si>
    <t xml:space="preserve">TNF,BCL2A1B,CCL3,BCL2A1D,BCL2A1A,CCL4,TGFB1,CHKA,CSF1,UPP1,EHD1,GCH1,XBP1,MARCKS,FAS,NR4A1,SOD2</t>
  </si>
  <si>
    <t xml:space="preserve">chemokine activity</t>
  </si>
  <si>
    <t xml:space="preserve">GO:0008009</t>
  </si>
  <si>
    <t xml:space="preserve">CCL3,CCL4,CXCL3,CXCL2</t>
  </si>
  <si>
    <t xml:space="preserve">Mrgpra2a</t>
  </si>
  <si>
    <t xml:space="preserve">TNF,IL23A,CCL3,BCL2A1D,IL1A,CCL4,CXCL3,CXCL2,TGFB1,IL1RN,SPP1,CSF1,CLEC12A,CSF3,CFLAR</t>
  </si>
  <si>
    <t xml:space="preserve">Mrgpra2b</t>
  </si>
  <si>
    <t xml:space="preserve">BH domain binding</t>
  </si>
  <si>
    <t xml:space="preserve">GO:0051400</t>
  </si>
  <si>
    <t xml:space="preserve">BCL2A1B,BCL2A1D,BCL2A1A</t>
  </si>
  <si>
    <t xml:space="preserve">Plaur</t>
  </si>
  <si>
    <t xml:space="preserve">TNF,PLAUR,TGFB1,MAPKAPK2,ATP6V1E1,UBC,EHD1,CSF3,GCH1,XBP1,CFLAR,MARCKS,FAS,DUSP2,SOD2</t>
  </si>
  <si>
    <t xml:space="preserve">protease binding</t>
  </si>
  <si>
    <t xml:space="preserve">GO:0002020</t>
  </si>
  <si>
    <t xml:space="preserve">TNF,UBC,XBP1,CFLAR,FAS</t>
  </si>
  <si>
    <t xml:space="preserve">Cxcl2</t>
  </si>
  <si>
    <t xml:space="preserve">mitogen-activated protein kinase binding</t>
  </si>
  <si>
    <t xml:space="preserve">GO:0051019</t>
  </si>
  <si>
    <t xml:space="preserve">MAPKAPK2,GCH1,DUSP2</t>
  </si>
  <si>
    <t xml:space="preserve">CCL3,CCL4</t>
  </si>
  <si>
    <t xml:space="preserve">protein-containing complex binding</t>
  </si>
  <si>
    <t xml:space="preserve">GO:0044877</t>
  </si>
  <si>
    <t xml:space="preserve">BCL2A1B,BCL2A1D,ICAM1,BCL2A1A,MARCKSL1,TGFB1,SPP1,RBPJ,GCH1,XBP1,CFLAR,MARCKS,FAS</t>
  </si>
  <si>
    <t xml:space="preserve">Chka</t>
  </si>
  <si>
    <t xml:space="preserve">TNF,BCL2A1B,IL23A,CCL3,BCL2A1D,IL1A,ICAM1,BCL2A1A,CCL4,CXCL3,PLAUR,CXCL2,TGFB1,CCRL2,CHKA,CLEC4E,IL1RN,SPP1,RBPJ,KLF2,CLEC4N,MAPKAPK2,CSF1,UPP1,GCH1,XBP1,CFLAR,MARCKS,FAS,NR4A1,SOD2</t>
  </si>
  <si>
    <t xml:space="preserve">Clec4e</t>
  </si>
  <si>
    <t xml:space="preserve">TNF,BCL2A1B,IL23A,CCL3,BCL2A1D,IL1A,ICAM1,BCL2A1A,CCL4,CXCL3,PLAUR,CXCL2,HCAR2,TGFB1,CCRL2,CLEC4E,IL1RN,RBPJ,CLEC4N,MAPKAPK2,CSF1,CSF3,XBP1,CFLAR,MARCKS,ARID5B,FAS</t>
  </si>
  <si>
    <t xml:space="preserve">TNF,IL23A,CCL3,BCL2A1D,IL1A,ICAM1,BCL2A1A,CCL4,CXCL3,CXCL2,HCAR2,TGFB1,CCRL2,CLEC4E,IL1RN,SPP1,RBPJ,KLF2,CLEC4N,MAPKAPK2,CSF1,CSF3,GCH1,XBP1,CFLAR,FAS,MAP3K8</t>
  </si>
  <si>
    <t xml:space="preserve">TNF,BCL2A1B,IL23A,CCL3,BCL2A1D,IL1A,ICAM1,BCL2A1A,CCL4,CXCL3,MRGPRA2A,MRGPRA2B,PLAUR,CXCL2,HCAR2,TGFB1,CCRL2,CHKA,CLEC4E,IL1RN,SPP1,RBPJ,KLF2,CLEC4N,MAPKAPK2,CSF1,UPP1,CSF3,XBP1,GPR84,CFLAR,MARCKS,ARID5B,FAS,NR4A1,DUSP2,SOD2,MAP3K8</t>
  </si>
  <si>
    <t xml:space="preserve">TNF,BCL2A1B,IL23A,CCL3,BCL2A1D,IL1A,ICAM1,BCL2A1A,CCL4,CXCL3,MRGPRA2A,MRGPRA2B,PLAUR,CXCL2,HCAR2,TGFB1,CCRL2,CLEC4E,IL1RN,SPP1,RBPJ,KLF2,CLEC4N,MAPKAPK2,CSF1,CSF3,XBP1,GPR84,CFLAR,MARCKS,ARID5B,FAS,NR4A1,DUSP2,SOD2,MAP3K8</t>
  </si>
  <si>
    <t xml:space="preserve">TNF,CCL3,IL1A,ICAM1,CCL4,CXCL3,CXCL2,CCRL2,IL1RN,SPP1,KLF2,MAPKAPK2,CSF1,CSF3,GCH1,XBP1,ARID5B,FAS</t>
  </si>
  <si>
    <t xml:space="preserve">TNF,BCL2A1B,IL23A,CCL3,BCL2A1D,IL1A,ICAM1,BCL2A1A,CCL4,CXCL3,MRGPRA2A,MRGPRA2B,PLAUR,CXCL2,HCAR2,TGFB1,CCRL2,CHKA,CLEC4E,IL1RN,SPP1,RBPJ,KLF2,CLEC4N,MAPKAPK2,CSF1,UPP1,CSF3,GCH1,XBP1,GPR84,CFLAR,MARCKS,ARID5B,FAS,NR4A1,DUSP2,SOD2,MAP3K8</t>
  </si>
  <si>
    <t xml:space="preserve">TNF,IL23A,CCL3,BCL2A1D,IL1A,ICAM1,CCL4,CXCL3,CXCL2,TGFB1,CCRL2,CLEC4E,IL1RN,RBPJ,CLEC4N,MAPKAPK2,CSF1,CSF3,GCH1,XBP1,FAS</t>
  </si>
  <si>
    <t xml:space="preserve">TNF,IL23A,CCL3,IL1A,CCL4,CXCL3,PLAUR,CXCL2,TGFB1,CCRL2,CHKA,CLEC4E,SPP1,RBPJ,CLEC4N,MAPKAPK2,CSF1,UPP1,CSF3,GCH1,XBP1,CFLAR,FAS,NR4A1,SOD2</t>
  </si>
  <si>
    <t xml:space="preserve">Maff</t>
  </si>
  <si>
    <t xml:space="preserve">TNF,IL23A,CCL3,IL1A,ICAM1,CCL4,CXCL3,CXCL2,TGFB1,CCRL2,IL1RN,RBPJ,MAPKAPK2,CSF1,NR4A1</t>
  </si>
  <si>
    <t xml:space="preserve">TNF,CCL3,IL1A,ICAM1,CCL4,CXCL3,CXCL2,TGFB1,CCRL2,IL1RN,SPP1,KLF2,CSF1,CSF3,GCH1,XBP1,CFLAR,MARCKS,ARID5B,FAS,NR4A1,SOD2</t>
  </si>
  <si>
    <t xml:space="preserve">TNF,IL23A,CCL3,IL1A,ICAM1,CCL4,CXCL3,CXCL2,TGFB1,CLEC4E,RBPJ,CLEC4N,MAPKAPK2,CSF1,CSF3,GCH1,XBP1,CFLAR,NR4A1,SOD2</t>
  </si>
  <si>
    <t xml:space="preserve">TNF,CCL3,IL1A,ICAM1,CCL4,CXCL3,CXCL2,CCRL2,IL1RN,SPP1,KLF2,CSF1,CSF3,XBP1,ARID5B,FAS</t>
  </si>
  <si>
    <t xml:space="preserve">TNF,IL23A,CCL3,IL1A,ICAM1,CCL4,CXCL3,CXCL2,TGFB1,CCRL2,IL1RN,SPP1,CSF1,XBP1,FAS,NR4A1,SOD2</t>
  </si>
  <si>
    <t xml:space="preserve">TNF,BCL2A1B,IL23A,CCL3,BCL2A1D,IL1A,ICAM1,BCL2A1A,CCL4,CXCL3,MRGPRA2A,MRGPRA2B,PLAUR,CXCL2,HCAR2,TGFB1,CCRL2,CHKA,CLEC4E,IL1RN,SPP1,RBPJ,KLF2,CLEC4N,MAPKAPK2,CSF1,UPP1,EHD1,CSF3,GCH1,XBP1,GPR84,CFLAR,MARCKS,ARID5B,FAS,NR4A1,DUSP2,SOD2,MAP3K8</t>
  </si>
  <si>
    <t xml:space="preserve">TNF,IL23A,CCL3,IL1A,ICAM1,CCL4,CXCL3,CXCL2,TGFB1,CCRL2,IL1RN,SPP1,CSF1,XBP1,ARID5B,FAS,NR4A1,SOD2</t>
  </si>
  <si>
    <t xml:space="preserve">Clec12a</t>
  </si>
  <si>
    <t xml:space="preserve">TNF,IL23A,CCL3,IL1A,CCL4,CXCL3,CXCL2,TGFB1,CLEC4E,RBPJ,CLEC4N,MAPKAPK2,CSF1,CSF3,GCH1,XBP1,CFLAR,NR4A1,SOD2</t>
  </si>
  <si>
    <t xml:space="preserve">TNF,IL23A,CCL3,IL1A,ICAM1,CCL4,CXCL3,CXCL2,TGFB1,SPP1,CSF1</t>
  </si>
  <si>
    <t xml:space="preserve">response to lipid</t>
  </si>
  <si>
    <t xml:space="preserve">GO:0033993</t>
  </si>
  <si>
    <t xml:space="preserve">TNF,CCL3,IL1A,CXCL3,CXCL2,TGFB1,IL1RN,SPP1,MAPKAPK2,CSF3,GCH1,XBP1,CFLAR,FAS,NR4A1,SOD2</t>
  </si>
  <si>
    <t xml:space="preserve">Xbp1</t>
  </si>
  <si>
    <t xml:space="preserve">Gpr84</t>
  </si>
  <si>
    <t xml:space="preserve">TNF,CCL3,IL1A,ICAM1,BCL2A1A,MARCKSL1,HCAR2,TGFB1,IL1RN,SPP1,RBPJ,KLF2,ATP6V1E1,CSF1,EHD1,XBP1,CFLAR,FAS,SOD2</t>
  </si>
  <si>
    <t xml:space="preserve">hemopoiesis</t>
  </si>
  <si>
    <t xml:space="preserve">GO:0030097</t>
  </si>
  <si>
    <t xml:space="preserve">TNF,IL23A,CCL3,BCL2A1D,IL1A,TGFB1,CLEC4E,RBPJ,KLF2,CSF1,CSF3,XBP1,CFLAR,FAS,SOD2</t>
  </si>
  <si>
    <t xml:space="preserve">IL23A,CCL3,IL1A,CCL4,CXCL3,CXCL2,SPP1,CSF1</t>
  </si>
  <si>
    <t xml:space="preserve">TNF,IL23A,CCL3,IL1A,ICAM1,CCL4,CXCL3,CXCL2,TGFB1,CCRL2,IL1RN,SPP1,KLF2,CSF1,CSF3,GCH1,XBP1,CFLAR,MARCKS,ARID5B,FAS,NR4A1,SOD2</t>
  </si>
  <si>
    <t xml:space="preserve">extrinsic apoptotic signaling pathway</t>
  </si>
  <si>
    <t xml:space="preserve">GO:0097191</t>
  </si>
  <si>
    <t xml:space="preserve">TNF,BCL2A1B,BCL2A1D,IL1A,ICAM1,BCL2A1A,TGFB1,CFLAR,FAS</t>
  </si>
  <si>
    <t xml:space="preserve">Nr4a1</t>
  </si>
  <si>
    <t xml:space="preserve">TNF,IL23A,CCL3,IL1A,ICAM1,CCL4,PLAUR,HCAR2,TGFB1,CLEC4E,SPP1,RBPJ,KLF2,CLEC4N,MAPKAPK2,MAFF,CSF1,CSF3,GCH1,XBP1,MARCKS,FAS,NR4A1</t>
  </si>
  <si>
    <t xml:space="preserve">Dusp2</t>
  </si>
  <si>
    <t xml:space="preserve">TNF,BCL2A1B,CCL3,BCL2A1D,IL1A,ICAM1,BCL2A1A,CCL4,PLAUR,TGFB1,CCRL2,CLEC4N,MAPKAPK2,CSF1,CSF3,XBP1,CFLAR,FAS,DUSP2,SOD2,MAP3K8</t>
  </si>
  <si>
    <t xml:space="preserve">TNF,CCL3,IL1A,CCL4,CXCL3,CXCL2,CCRL2,IL1RN,CSF1,CSF3,FAS</t>
  </si>
  <si>
    <t xml:space="preserve">TNF,IL23A,CCL3,IL1A,ICAM1,CCL4,CXCL3,CXCL2,TGFB1,CCRL2,CLEC4E,IL1RN,RBPJ,CLEC4N,MAPKAPK2,CSF1,GCH1,NR4A1</t>
  </si>
  <si>
    <t xml:space="preserve">TNF,IL23A,CCL3,BCL2A1D,IL1A,ICAM1,CCL4,PLAUR,TGFB1,CLEC4E,RBPJ,KLF2,CLEC4N,MAPKAPK2,CSF1,CSF3,XBP1,CFLAR,MARCKS,FAS</t>
  </si>
  <si>
    <t xml:space="preserve">Nr4a3</t>
  </si>
  <si>
    <t xml:space="preserve">TNF,BCL2A1B,CCL3,BCL2A1D,BCL2A1A,HCAR2,TGFB1,XBP1,CFLAR,FAS,NR4A1,SOD2</t>
  </si>
  <si>
    <t xml:space="preserve">TNF,IL23A,IL1A,CXCL3,CXCL2,CLEC4E,RBPJ,MAPKAPK2,CSF3,GCH1,XBP1,CFLAR,NR4A1,SOD2</t>
  </si>
  <si>
    <t xml:space="preserve">TNF,BCL2A1B,BCL2A1D,IL1A,ICAM1,BCL2A1A,PLAUR,TGFB1,XBP1,CFLAR,FAS,SOD2</t>
  </si>
  <si>
    <t xml:space="preserve">Rel</t>
  </si>
  <si>
    <t xml:space="preserve">TNF,BCL2A1B,IL23A,CCL3,BCL2A1D,IL1A,ICAM1,BCL2A1A,MARCKSL1,CCL4,PLAUR,HCAR2,TGFB1,CLEC4E,SPP1,RBPJ,KLF2,CLEC4N,MAPKAPK2,MAFF,CSF1,EHD1,CSF3,XBP1,CFLAR,MARCKS,ARID5B,FAS,NR4A1,SOD2</t>
  </si>
  <si>
    <t xml:space="preserve">leukocyte differentiation</t>
  </si>
  <si>
    <t xml:space="preserve">GO:0002521</t>
  </si>
  <si>
    <t xml:space="preserve">TNF,IL23A,CCL3,BCL2A1D,IL1A,TGFB1,CLEC4E,RBPJ,CSF1,CSF3,XBP1,FAS</t>
  </si>
  <si>
    <t xml:space="preserve">TNF,BCL2A1B,IL23A,CCL3,BCL2A1D,IL1A,ICAM1,BCL2A1A,MARCKSL1,CCL4,PLAUR,HCAR2,TGFB1,CLEC4E,SPP1,RBPJ,KLF2,CLEC4N,MAPKAPK2,MAFF,CSF1,EHD1,CSF3,GCH1,XBP1,CFLAR,MARCKS,ARID5B,FAS,NR4A1,SOD2</t>
  </si>
  <si>
    <t xml:space="preserve">TNF,CCL3,IL1A,ICAM1,CCL4,CXCL3,CXCL2,TGFB1,CCRL2,IL1RN,SPP1,KLF2,MAPKAPK2,CSF1,CSF3,GCH1,XBP1,CFLAR,MARCKS,ARID5B,FAS,NR4A1,SOD2</t>
  </si>
  <si>
    <t xml:space="preserve">TNF,CCL3,IL1A,ICAM1,CCL4,PLAUR,HCAR2,TGFB1,SPP1,RBPJ,KLF2,CLEC4N,CSF1,CSF3,XBP1,CFLAR,MARCKS,FAS</t>
  </si>
  <si>
    <t xml:space="preserve">Spata13</t>
  </si>
  <si>
    <t xml:space="preserve">release of cytochrome c from mitochondria</t>
  </si>
  <si>
    <t xml:space="preserve">GO:0001836</t>
  </si>
  <si>
    <t xml:space="preserve">BCL2A1B,BCL2A1D,BCL2A1A,PLAUR,FAS,SOD2</t>
  </si>
  <si>
    <t xml:space="preserve">Mir155hg</t>
  </si>
  <si>
    <t xml:space="preserve">IL23A,CCL3,CCL4,CXCL3,CXCL2,SPP1,CSF1</t>
  </si>
  <si>
    <t xml:space="preserve">IL23A,CCL3,IL1A,CCL4,CXCL3,CXCL2,SPP1</t>
  </si>
  <si>
    <t xml:space="preserve">TNF,BCL2A1B,CCL3,BCL2A1D,IL1A,ICAM1,BCL2A1A,PLAUR,HCAR2,TGFB1,IL1RN,SPP1,XBP1,CFLAR,MARCKS,FAS,NR4A1,SOD2</t>
  </si>
  <si>
    <t xml:space="preserve">TNF,IL1A,BCL2A1A,HCAR2,TGFB1,IL1RN,SPP1,RBPJ,KLF2,CSF1,CFLAR,FAS,SOD2</t>
  </si>
  <si>
    <t xml:space="preserve">cellular response to stress</t>
  </si>
  <si>
    <t xml:space="preserve">GO:0033554</t>
  </si>
  <si>
    <t xml:space="preserve">TNF,BCL2A1B,BCL2A1D,IL1A,BCL2A1A,TGFB1,CHKA,SPP1,KLF2,MAPKAPK2,UPP1,GCH1,XBP1,CFLAR,MARCKS,FAS,SOD2</t>
  </si>
  <si>
    <t xml:space="preserve">TNF,IL23A,CCL3,IL1A,ICAM1,CCL4,HCAR2,TGFB1,CLEC4E,SPP1,RBPJ,CLEC4N,MAPKAPK2,CSF1,GCH1,XBP1,MARCKS</t>
  </si>
  <si>
    <t xml:space="preserve">Cd14</t>
  </si>
  <si>
    <t xml:space="preserve">TNF,IL23A,CCL3,BCL2A1D,IL1A,ICAM1,CCL4,PLAUR,TGFB1,CLEC4E,IL1RN,RBPJ,KLF2,CLEC4N,MAPKAPK2,CSF1,CSF3,GCH1,XBP1,CFLAR,MARCKS,FAS,DUSP2,SOD2</t>
  </si>
  <si>
    <t xml:space="preserve">IL23A,CCL3,CCL4,CXCL3,CXCL2,CCRL2,SPP1,CSF1,NR4A1</t>
  </si>
  <si>
    <t xml:space="preserve">TNF,CCL3,IL1A,ICAM1,CCL4,TGFB1,MAPKAPK2,XBP1,CFLAR,FAS,DUSP2,MAP3K8</t>
  </si>
  <si>
    <t xml:space="preserve">TNF,IL1A,CXCL3,CXCL2,MAPKAPK2,CSF3,GCH1,XBP1,NR4A1,SOD2</t>
  </si>
  <si>
    <t xml:space="preserve">Clint1</t>
  </si>
  <si>
    <t xml:space="preserve">IL23A,CCL3,CCL4,CXCL3,CXCL2,TGFB1,CCRL2,SPP1,CSF1,NR4A1</t>
  </si>
  <si>
    <t xml:space="preserve">extrinsic apoptotic signaling pathway in absence of ligand</t>
  </si>
  <si>
    <t xml:space="preserve">GO:0097192</t>
  </si>
  <si>
    <t xml:space="preserve">TNF,BCL2A1B,BCL2A1D,IL1A,BCL2A1A,FAS</t>
  </si>
  <si>
    <t xml:space="preserve">B9d2</t>
  </si>
  <si>
    <t xml:space="preserve">Ptafr</t>
  </si>
  <si>
    <t xml:space="preserve">TNF,CCL3,IL1A,ICAM1,CCL4,PLAUR,TGFB1,RBPJ,KLF2,CLEC4N,CSF1,CSF3,XBP1,CFLAR,MARCKS,FAS</t>
  </si>
  <si>
    <t xml:space="preserve">signal transduction in absence of ligand</t>
  </si>
  <si>
    <t xml:space="preserve">GO:0038034</t>
  </si>
  <si>
    <t xml:space="preserve">myeloid cell differentiation</t>
  </si>
  <si>
    <t xml:space="preserve">GO:0030099</t>
  </si>
  <si>
    <t xml:space="preserve">TNF,IL23A,CCL3,TGFB1,RBPJ,KLF2,CSF1,CSF3,CFLAR,FAS</t>
  </si>
  <si>
    <t xml:space="preserve">F3</t>
  </si>
  <si>
    <t xml:space="preserve">TNF,BCL2A1B,CCL3,BCL2A1D,ICAM1,BCL2A1A,PLAUR,HCAR2,TGFB1,IL1RN,SPP1,XBP1,CFLAR,FAS,NR4A1,SOD2</t>
  </si>
  <si>
    <t xml:space="preserve">TNF,IL23A,CCL3,IL1A,ICAM1,CCL4,PLAUR,TGFB1,CLEC4E,SPP1,RBPJ,KLF2,CLEC4N,MAPKAPK2,MAFF,CSF1,CSF3,XBP1,ARID5B,FAS,NR4A1,SOD2</t>
  </si>
  <si>
    <t xml:space="preserve">positive regulation of cellular biosynthetic process</t>
  </si>
  <si>
    <t xml:space="preserve">GO:0031328</t>
  </si>
  <si>
    <t xml:space="preserve">TNF,IL23A,CCL3,IL1A,ICAM1,CCL4,TGFB1,CLEC4E,SPP1,RBPJ,KLF2,CLEC4N,MAPKAPK2,MAFF,CSF1,CSF3,XBP1,ARID5B,NR4A1,SOD2</t>
  </si>
  <si>
    <t xml:space="preserve">positive regulation of biosynthetic process</t>
  </si>
  <si>
    <t xml:space="preserve">GO:0009891</t>
  </si>
  <si>
    <t xml:space="preserve">Cish</t>
  </si>
  <si>
    <t xml:space="preserve">TNF,IL1A,ICAM1,CXCL3,CXCL2,TGFB1,SPP1,KLF2,CSF3,GCH1,XBP1,CFLAR,MARCKS,NR4A1,SOD2</t>
  </si>
  <si>
    <t xml:space="preserve">TNF,BCL2A1B,IL23A,CCL3,BCL2A1D,IL1A,ICAM1,BCL2A1A,MARCKSL1,CCL4,CXCL3,MRGPRA2A,MRGPRA2B,PLAUR,CXCL2,HCAR2,TGFB1,CCRL2,CLEC4E,IL1RN,SPP1,RBPJ,KLF2,CLEC4N,MAPKAPK2,MAFF,CSF1,EHD1,CSF3,GCH1,XBP1,GPR84,CFLAR,MARCKS,ARID5B,FAS,NR4A1,DUSP2,SOD2,MAP3K8</t>
  </si>
  <si>
    <t xml:space="preserve">Nfkb1</t>
  </si>
  <si>
    <t xml:space="preserve">TNF,CCL3,IL1A,ICAM1,CCL4,TGFB1,CCRL2,CLEC4N,MAPKAPK2,CSF1,CSF3,XBP1,CFLAR,FAS,DUSP2,MAP3K8</t>
  </si>
  <si>
    <t xml:space="preserve">4833438C02Rik</t>
  </si>
  <si>
    <t xml:space="preserve">IL23A,CCL3,CCL4,CXCL3,CXCL2,SPP1</t>
  </si>
  <si>
    <t xml:space="preserve">Hspa4l</t>
  </si>
  <si>
    <t xml:space="preserve">TNF,CCL3,IL1A,ICAM1,CXCL3,CXCL2,TGFB1,SPP1,KLF2,MAPKAPK2,CSF3,GCH1,XBP1,CFLAR,MARCKS,NR4A1,SOD2</t>
  </si>
  <si>
    <t xml:space="preserve">TNF,IL23A,CCL3,BCL2A1D,IL1A,ICAM1,HCAR2,TGFB1,CLEC4E,CLEC4N,MAPKAPK2,CSF1,XBP1</t>
  </si>
  <si>
    <t xml:space="preserve">Clec4d</t>
  </si>
  <si>
    <t xml:space="preserve">TNF,IL23A,CCL3,BCL2A1D,IL1A,ICAM1,HCAR2,TGFB1,CLEC4E,CLEC4N,MAPKAPK2,CSF1,CSF3,XBP1,FAS</t>
  </si>
  <si>
    <t xml:space="preserve">multicellular organism development</t>
  </si>
  <si>
    <t xml:space="preserve">GO:0007275</t>
  </si>
  <si>
    <t xml:space="preserve">TNF,IL23A,CCL3,IL1A,ICAM1,MARCKSL1,PLAUR,TGFB1,IL1RN,SPP1,RBPJ,KLF2,MAFF,CSF1,SF3B6,EHD1,CSF3,XBP1,CFLAR,MARCKS,ARID5B,FAS,NR4A1,DUSP2,SOD2</t>
  </si>
  <si>
    <t xml:space="preserve">positive regulation of myeloid cell differentiation</t>
  </si>
  <si>
    <t xml:space="preserve">GO:0045639</t>
  </si>
  <si>
    <t xml:space="preserve">TNF,IL23A,CCL3,TGFB1,CSF1,CSF3</t>
  </si>
  <si>
    <t xml:space="preserve">positive regulation of macromolecule metabolic process</t>
  </si>
  <si>
    <t xml:space="preserve">GO:0010604</t>
  </si>
  <si>
    <t xml:space="preserve">TNF,IL23A,CCL3,IL1A,ICAM1,CCL4,PLAUR,TGFB1,CLEC4E,SPP1,RBPJ,KLF2,CLEC4N,MAPKAPK2,MAFF,CSF1,CSF3,XBP1,ARID5B,FAS,NR4A1</t>
  </si>
  <si>
    <t xml:space="preserve">apoptotic mitochondrial changes</t>
  </si>
  <si>
    <t xml:space="preserve">GO:0008637</t>
  </si>
  <si>
    <t xml:space="preserve">anatomical structure development</t>
  </si>
  <si>
    <t xml:space="preserve">GO:0048856</t>
  </si>
  <si>
    <t xml:space="preserve">TNF,IL23A,CCL3,BCL2A1D,IL1A,ICAM1,MARCKSL1,PLAUR,TGFB1,CLEC4E,IL1RN,SPP1,RBPJ,KLF2,MAPKAPK2,MAFF,CSF1,SF3B6,EHD1,CSF3,XBP1,CFLAR,MARCKS,ARID5B,FAS,NR4A1,DUSP2,SOD2</t>
  </si>
  <si>
    <t xml:space="preserve">Tnfaip8</t>
  </si>
  <si>
    <t xml:space="preserve">regulation of cell adhesion</t>
  </si>
  <si>
    <t xml:space="preserve">GO:0030155</t>
  </si>
  <si>
    <t xml:space="preserve">TNF,IL23A,IL1A,ICAM1,PLAUR,TGFB1,IL1RN,SPP1,RBPJ,CSF1,XBP1</t>
  </si>
  <si>
    <t xml:space="preserve">TNF,IL23A,CCL3,BCL2A1D,IL1A,ICAM1,MARCKSL1,PLAUR,TGFB1,CLEC4E,IL1RN,SPP1,RBPJ,KLF2,MAPKAPK2,MAFF,ATP6V1E1,CSF1,SF3B6,EHD1,CSF3,XBP1,CFLAR,MARCKS,ARID5B,FAS,NR4A1,DUSP2,SOD2</t>
  </si>
  <si>
    <t xml:space="preserve">Rffl</t>
  </si>
  <si>
    <t xml:space="preserve">TNF,CCL3,IL1A,ICAM1,CCL4,PLAUR,TGFB1,CLEC4N,CSF1,CSF3,XBP1,CFLAR,FAS,DUSP2,SOD2</t>
  </si>
  <si>
    <t xml:space="preserve">TNF,CCL3,IL1A,ICAM1,CCL4,PLAUR,HCAR2,TGFB1,IL1RN,SPP1,RBPJ,KLF2,CLEC4N,CSF1,CSF3,XBP1,CFLAR,MARCKS,FAS,DUSP2,SOD2</t>
  </si>
  <si>
    <t xml:space="preserve">Larp4b</t>
  </si>
  <si>
    <t xml:space="preserve">positive regulation of tumor necrosis factor production</t>
  </si>
  <si>
    <t xml:space="preserve">GO:0032760</t>
  </si>
  <si>
    <t xml:space="preserve">IL23A,CCL3,IL1A,CCL4,TGFB1,MAPKAPK2</t>
  </si>
  <si>
    <t xml:space="preserve">positive regulation of nitrogen compound metabolic process</t>
  </si>
  <si>
    <t xml:space="preserve">GO:0051173</t>
  </si>
  <si>
    <t xml:space="preserve">TNF,IL23A,CCL3,IL1A,ICAM1,PLAUR,TGFB1,SPP1,RBPJ,KLF2,CLEC4N,MAFF,CSF1,CSF3,XBP1,ARID5B,FAS,NR4A1,SOD2</t>
  </si>
  <si>
    <t xml:space="preserve">positive regulation of tumor necrosis factor superfamily cytokine production</t>
  </si>
  <si>
    <t xml:space="preserve">GO:1903557</t>
  </si>
  <si>
    <t xml:space="preserve">TNF,BCL2A1B,BCL2A1D,ICAM1,BCL2A1A,PLAUR,IL1RN,SPP1,XBP1,CFLAR,FAS,SOD2</t>
  </si>
  <si>
    <t xml:space="preserve">Ncf1</t>
  </si>
  <si>
    <t xml:space="preserve">regulation of myeloid cell differentiation</t>
  </si>
  <si>
    <t xml:space="preserve">GO:0045637</t>
  </si>
  <si>
    <t xml:space="preserve">TNF,IL23A,CCL3,TGFB1,CSF1,CSF3,FAS</t>
  </si>
  <si>
    <t xml:space="preserve">TNF,IL23A,CCL3,CCL4,CXCL3,CXCL2,TGFB1,CLEC4E,RBPJ,CLEC4N,MAPKAPK2,CSF1,GCH1</t>
  </si>
  <si>
    <t xml:space="preserve">Lcp2</t>
  </si>
  <si>
    <t xml:space="preserve">positive regulation of myeloid leukocyte differentiation</t>
  </si>
  <si>
    <t xml:space="preserve">GO:0002763</t>
  </si>
  <si>
    <t xml:space="preserve">TNF,IL23A,CCL3,TGFB1,CSF1</t>
  </si>
  <si>
    <t xml:space="preserve">Cd44</t>
  </si>
  <si>
    <t xml:space="preserve">vascular process in circulatory system</t>
  </si>
  <si>
    <t xml:space="preserve">GO:0003018</t>
  </si>
  <si>
    <t xml:space="preserve">TNF,ICAM1,CCL4,TGFB1,KLF2,GCH1,SOD2</t>
  </si>
  <si>
    <t xml:space="preserve">TNF,CCL3,IL1A,ICAM1,CCL4,TGFB1,XBP1,CFLAR,FAS,DUSP2</t>
  </si>
  <si>
    <t xml:space="preserve">Rab20</t>
  </si>
  <si>
    <t xml:space="preserve">positive regulation of cell adhesion</t>
  </si>
  <si>
    <t xml:space="preserve">GO:0045785</t>
  </si>
  <si>
    <t xml:space="preserve">TNF,IL23A,IL1A,ICAM1,PLAUR,TGFB1,SPP1,CSF1,XBP1</t>
  </si>
  <si>
    <t xml:space="preserve">TNF,CCL3,IL1A,ICAM1,CCL4,PLAUR,TGFB1,IL1RN,RBPJ,KLF2,CLEC4N,CSF1,CSF3,XBP1,CFLAR,MARCKS,FAS,DUSP2,SOD2</t>
  </si>
  <si>
    <t xml:space="preserve">mononuclear cell differentiation</t>
  </si>
  <si>
    <t xml:space="preserve">GO:1903131</t>
  </si>
  <si>
    <t xml:space="preserve">IL23A,BCL2A1D,IL1A,TGFB1,CLEC4E,RBPJ,CSF1,XBP1,FAS</t>
  </si>
  <si>
    <t xml:space="preserve">positive regulation of macromolecule biosynthetic process</t>
  </si>
  <si>
    <t xml:space="preserve">GO:0010557</t>
  </si>
  <si>
    <t xml:space="preserve">TNF,IL23A,CCL3,IL1A,CCL4,TGFB1,CLEC4E,SPP1,RBPJ,KLF2,CLEC4N,MAPKAPK2,MAFF,CSF1,CSF3,XBP1,ARID5B,NR4A1</t>
  </si>
  <si>
    <t xml:space="preserve">Plek</t>
  </si>
  <si>
    <t xml:space="preserve">TNF,IL23A,CCL3,BCL2A1D,IL1A,ICAM1,BCL2A1A,MARCKSL1,CCL4,PLAUR,HCAR2,TGFB1,CLEC4E,IL1RN,SPP1,RBPJ,KLF2,CLEC4N,MAPKAPK2,MAFF,CSF1,SF3B6,EHD1,CSF3,GCH1,XBP1,CFLAR,MARCKS,ARID5B,FAS,NR4A1,DUSP2,SOD2</t>
  </si>
  <si>
    <t xml:space="preserve">tissue development</t>
  </si>
  <si>
    <t xml:space="preserve">GO:0009888</t>
  </si>
  <si>
    <t xml:space="preserve">TNF,IL1A,ICAM1,PLAUR,TGFB1,SPP1,RBPJ,KLF2,MAFF,CSF1,XBP1,CFLAR,MARCKS,ARID5B,NR4A1,DUSP2</t>
  </si>
  <si>
    <t xml:space="preserve">Cd74</t>
  </si>
  <si>
    <t xml:space="preserve">TNF,IL23A,CCL3,IL1A,CCL4,TGFB1,CLEC4E,CLEC4N,MAPKAPK2</t>
  </si>
  <si>
    <t xml:space="preserve">Arhgef3</t>
  </si>
  <si>
    <t xml:space="preserve">gland development</t>
  </si>
  <si>
    <t xml:space="preserve">GO:0048732</t>
  </si>
  <si>
    <t xml:space="preserve">TNF,PLAUR,TGFB1,RBPJ,CSF1,XBP1,CFLAR,ARID5B,SOD2</t>
  </si>
  <si>
    <t xml:space="preserve">Zfp36l1</t>
  </si>
  <si>
    <t xml:space="preserve">response to fluid shear stress</t>
  </si>
  <si>
    <t xml:space="preserve">GO:0034405</t>
  </si>
  <si>
    <t xml:space="preserve">TGFB1,SPP1,KLF2,XBP1</t>
  </si>
  <si>
    <t xml:space="preserve">myeloid leukocyte differentiation</t>
  </si>
  <si>
    <t xml:space="preserve">GO:0002573</t>
  </si>
  <si>
    <t xml:space="preserve">TNF,IL23A,CCL3,TGFB1,RBPJ,CSF1,CSF3</t>
  </si>
  <si>
    <t xml:space="preserve">TNF,CCL3,ICAM1,CCL4,CXCL3,PLAUR,CXCL2,HCAR2,TGFB1,CCRL2,IL1RN,SPP1,KLF2,MAPKAPK2,CSF3,GCH1,XBP1,MARCKS,SOD2</t>
  </si>
  <si>
    <t xml:space="preserve">chemokine-mediated signaling pathway</t>
  </si>
  <si>
    <t xml:space="preserve">GO:0070098</t>
  </si>
  <si>
    <t xml:space="preserve">epithelial cell apoptotic process</t>
  </si>
  <si>
    <t xml:space="preserve">GO:1904019</t>
  </si>
  <si>
    <t xml:space="preserve">TNF,ICAM1,TGFB1,XBP1,CFLAR,FAS</t>
  </si>
  <si>
    <t xml:space="preserve">Tifa</t>
  </si>
  <si>
    <t xml:space="preserve">cellular response to peptide</t>
  </si>
  <si>
    <t xml:space="preserve">GO:1901653</t>
  </si>
  <si>
    <t xml:space="preserve">TNF,ICAM1,TGFB1,KLF2,XBP1,CFLAR,MARCKS,NR4A1</t>
  </si>
  <si>
    <t xml:space="preserve">TNF,IL23A,CCL3,CCL4,CXCL3,CXCL2,TGFB1,CLEC4E,CLEC4N,MAPKAPK2,CSF1,GCH1</t>
  </si>
  <si>
    <t xml:space="preserve">muscle structure development</t>
  </si>
  <si>
    <t xml:space="preserve">GO:0061061</t>
  </si>
  <si>
    <t xml:space="preserve">TNF,TGFB1,RBPJ,MAFF,EHD1,XBP1,CFLAR,ARID5B,NR4A1,SOD2</t>
  </si>
  <si>
    <t xml:space="preserve">positive regulation of peptidyl-tyrosine phosphorylation</t>
  </si>
  <si>
    <t xml:space="preserve">GO:0050731</t>
  </si>
  <si>
    <t xml:space="preserve">TNF,IL23A,ICAM1,TGFB1,CLEC4N,CSF3</t>
  </si>
  <si>
    <t xml:space="preserve">Malt1</t>
  </si>
  <si>
    <t xml:space="preserve">positive regulation of leukocyte migration</t>
  </si>
  <si>
    <t xml:space="preserve">GO:0002687</t>
  </si>
  <si>
    <t xml:space="preserve">IL23A,CCL3,IL1A,ICAM1,TGFB1,CSF1</t>
  </si>
  <si>
    <t xml:space="preserve">response to endogenous stimulus</t>
  </si>
  <si>
    <t xml:space="preserve">GO:0009719</t>
  </si>
  <si>
    <t xml:space="preserve">TNF,ICAM1,CXCL2,TGFB1,IL1RN,SPP1,RBPJ,KLF2,MAPKAPK2,EHD1,XBP1,CFLAR,MARCKS,FAS,NR4A1</t>
  </si>
  <si>
    <t xml:space="preserve">Tes</t>
  </si>
  <si>
    <t xml:space="preserve">positive regulation of protein phosphorylation</t>
  </si>
  <si>
    <t xml:space="preserve">GO:0001934</t>
  </si>
  <si>
    <t xml:space="preserve">TNF,IL23A,ICAM1,PLAUR,TGFB1,CLEC4N,CSF3,XBP1,FAS</t>
  </si>
  <si>
    <t xml:space="preserve">cell development</t>
  </si>
  <si>
    <t xml:space="preserve">GO:0048468</t>
  </si>
  <si>
    <t xml:space="preserve">TNF,IL23A,CCL3,BCL2A1D,IL1A,ICAM1,TGFB1,CLEC4E,RBPJ,KLF2,CSF1,EHD1,CSF3,XBP1,CFLAR,MARCKS,ARID5B,FAS,SOD2</t>
  </si>
  <si>
    <t xml:space="preserve">Ptprj</t>
  </si>
  <si>
    <t xml:space="preserve">positive regulation of osteoclast differentiation</t>
  </si>
  <si>
    <t xml:space="preserve">GO:0045672</t>
  </si>
  <si>
    <t xml:space="preserve">TNF,IL23A,CCL3,CSF1</t>
  </si>
  <si>
    <t xml:space="preserve">Resf1</t>
  </si>
  <si>
    <t xml:space="preserve">response to nutrient levels</t>
  </si>
  <si>
    <t xml:space="preserve">GO:0031667</t>
  </si>
  <si>
    <t xml:space="preserve">TNF,IL1A,TGFB1,CHKA,SPP1,UPP1,XBP1,FAS,SOD2</t>
  </si>
  <si>
    <t xml:space="preserve">Srgn</t>
  </si>
  <si>
    <t xml:space="preserve">response to glucocorticoid</t>
  </si>
  <si>
    <t xml:space="preserve">GO:0051384</t>
  </si>
  <si>
    <t xml:space="preserve">TNF,CXCL2,TGFB1,IL1RN,CFLAR,FAS</t>
  </si>
  <si>
    <t xml:space="preserve">Sept7</t>
  </si>
  <si>
    <t xml:space="preserve">cell differentiation</t>
  </si>
  <si>
    <t xml:space="preserve">GO:0030154</t>
  </si>
  <si>
    <t xml:space="preserve">TNF,IL23A,CCL3,BCL2A1D,IL1A,ICAM1,PLAUR,TGFB1,CLEC4E,SPP1,RBPJ,KLF2,MAFF,CSF1,EHD1,CSF3,XBP1,CFLAR,MARCKS,ARID5B,FAS,NR4A1,SOD2</t>
  </si>
  <si>
    <t xml:space="preserve">cellular developmental process</t>
  </si>
  <si>
    <t xml:space="preserve">GO:0048869</t>
  </si>
  <si>
    <t xml:space="preserve">Skil</t>
  </si>
  <si>
    <t xml:space="preserve">epithelial cell differentiation</t>
  </si>
  <si>
    <t xml:space="preserve">GO:0030855</t>
  </si>
  <si>
    <t xml:space="preserve">TNF,IL1A,ICAM1,PLAUR,TGFB1,RBPJ,KLF2,MAFF,XBP1,CFLAR</t>
  </si>
  <si>
    <t xml:space="preserve">response to chemokine</t>
  </si>
  <si>
    <t xml:space="preserve">GO:1990868</t>
  </si>
  <si>
    <t xml:space="preserve">cellular response to chemokine</t>
  </si>
  <si>
    <t xml:space="preserve">GO:1990869</t>
  </si>
  <si>
    <t xml:space="preserve">TNF,IL23A,CCL3,IL1A,ICAM1,TGFB1,IL1RN,CSF1,XBP1,FAS,SOD2</t>
  </si>
  <si>
    <t xml:space="preserve">Rab8b</t>
  </si>
  <si>
    <t xml:space="preserve">regulation of hemopoiesis</t>
  </si>
  <si>
    <t xml:space="preserve">GO:1903706</t>
  </si>
  <si>
    <t xml:space="preserve">TNF,IL23A,CCL3,TGFB1,CSF1,CSF3,XBP1,FAS</t>
  </si>
  <si>
    <t xml:space="preserve">positive regulation of phosphorylation</t>
  </si>
  <si>
    <t xml:space="preserve">GO:0042327</t>
  </si>
  <si>
    <t xml:space="preserve">transmembrane receptor protein tyrosine kinase signaling pathway</t>
  </si>
  <si>
    <t xml:space="preserve">GO:0007169</t>
  </si>
  <si>
    <t xml:space="preserve">TNF,PLAUR,TGFB1,RBPJ,MAPKAPK2,CSF1,XBP1,MARCKS,ARID5B</t>
  </si>
  <si>
    <t xml:space="preserve">phosphorylation</t>
  </si>
  <si>
    <t xml:space="preserve">GO:0016310</t>
  </si>
  <si>
    <t xml:space="preserve">TNF,IL23A,CCL3,ICAM1,PLAUR,TGFB1,CHKA,CLEC4N,MAPKAPK2,CSF3,XBP1,FAS,MAP3K8</t>
  </si>
  <si>
    <t xml:space="preserve">cellular response to lipid</t>
  </si>
  <si>
    <t xml:space="preserve">GO:0071396</t>
  </si>
  <si>
    <t xml:space="preserve">TNF,IL1A,CXCL3,CXCL2,TGFB1,SPP1,CSF3,GCH1,XBP1,CFLAR</t>
  </si>
  <si>
    <t xml:space="preserve">protein phosphorylation</t>
  </si>
  <si>
    <t xml:space="preserve">GO:0006468</t>
  </si>
  <si>
    <t xml:space="preserve">TNF,IL23A,CCL3,ICAM1,PLAUR,TGFB1,CLEC4N,MAPKAPK2,CSF3,XBP1,FAS,MAP3K8</t>
  </si>
  <si>
    <t xml:space="preserve">response to extracellular stimulus</t>
  </si>
  <si>
    <t xml:space="preserve">GO:0009991</t>
  </si>
  <si>
    <t xml:space="preserve">Mcl1</t>
  </si>
  <si>
    <t xml:space="preserve">lymphocyte differentiation</t>
  </si>
  <si>
    <t xml:space="preserve">GO:0030098</t>
  </si>
  <si>
    <t xml:space="preserve">IL23A,BCL2A1D,IL1A,TGFB1,CLEC4E,RBPJ,XBP1,FAS</t>
  </si>
  <si>
    <t xml:space="preserve">Dgat2</t>
  </si>
  <si>
    <t xml:space="preserve">TNF,IL23A,CCL3,BCL2A1D,IL1A,ICAM1,TGFB1,CLEC4E,RBPJ,XBP1,FAS</t>
  </si>
  <si>
    <t xml:space="preserve">cellular response to interleukin-1</t>
  </si>
  <si>
    <t xml:space="preserve">GO:0071347</t>
  </si>
  <si>
    <t xml:space="preserve">CCL3,CCL4,CXCL2,IL1RN,KLF2</t>
  </si>
  <si>
    <t xml:space="preserve">regulation of developmental process</t>
  </si>
  <si>
    <t xml:space="preserve">GO:0050793</t>
  </si>
  <si>
    <t xml:space="preserve">TNF,IL23A,CCL3,IL1A,ICAM1,TGFB1,RBPJ,KLF2,MAFF,CSF1,EHD1,CSF3,XBP1,CFLAR,MARCKS,FAS,SOD2</t>
  </si>
  <si>
    <t xml:space="preserve">Prap1</t>
  </si>
  <si>
    <t xml:space="preserve">intrinsic apoptotic signaling pathway</t>
  </si>
  <si>
    <t xml:space="preserve">GO:0097193</t>
  </si>
  <si>
    <t xml:space="preserve">TNF,BCL2A1B,BCL2A1D,BCL2A1A,PLAUR,XBP1,SOD2</t>
  </si>
  <si>
    <t xml:space="preserve">TNF,IL23A,CCL3,IL1A,CCL4,TGFB1,CLEC4E,KLF2,CLEC4N,MAPKAPK2</t>
  </si>
  <si>
    <t xml:space="preserve">T cell differentiation</t>
  </si>
  <si>
    <t xml:space="preserve">GO:0030217</t>
  </si>
  <si>
    <t xml:space="preserve">IL23A,BCL2A1D,IL1A,TGFB1,CLEC4E,XBP1,FAS</t>
  </si>
  <si>
    <t xml:space="preserve">cellular response to lipopolysaccharide</t>
  </si>
  <si>
    <t xml:space="preserve">GO:0071222</t>
  </si>
  <si>
    <t xml:space="preserve">TNF,IL1A,CXCL3,CXCL2,CSF3,GCH1,XBP1</t>
  </si>
  <si>
    <t xml:space="preserve">Jak2</t>
  </si>
  <si>
    <t xml:space="preserve">TNF,IL23A,CCL3,IL1A,CCL4,TGFB1,CLEC4E,RBPJ,CLEC4N,MAPKAPK2,CSF1,XBP1</t>
  </si>
  <si>
    <t xml:space="preserve">intrinsic apoptotic signaling pathway in response to DNA damage</t>
  </si>
  <si>
    <t xml:space="preserve">GO:0008630</t>
  </si>
  <si>
    <t xml:space="preserve">TNF,BCL2A1B,BCL2A1D,BCL2A1A,SOD2</t>
  </si>
  <si>
    <t xml:space="preserve">positive regulation of intracellular signal transduction</t>
  </si>
  <si>
    <t xml:space="preserve">GO:1902533</t>
  </si>
  <si>
    <t xml:space="preserve">TNF,CCL3,IL1A,ICAM1,CCL4,TGFB1,CLEC4N,CSF1,CSF3,XBP1,CFLAR</t>
  </si>
  <si>
    <t xml:space="preserve">cellular response to molecule of bacterial origin</t>
  </si>
  <si>
    <t xml:space="preserve">GO:0071219</t>
  </si>
  <si>
    <t xml:space="preserve">TNF,IL23A,CCL3,ICAM1,TGFB1,CLEC4E,XBP1</t>
  </si>
  <si>
    <t xml:space="preserve">regulation of multicellular organismal development</t>
  </si>
  <si>
    <t xml:space="preserve">GO:2000026</t>
  </si>
  <si>
    <t xml:space="preserve">TNF,IL23A,CCL3,IL1A,TGFB1,RBPJ,KLF2,MAFF,CSF1,CSF3,XBP1,MARCKS,FAS</t>
  </si>
  <si>
    <t xml:space="preserve">response to corticosteroid</t>
  </si>
  <si>
    <t xml:space="preserve">GO:0031960</t>
  </si>
  <si>
    <t xml:space="preserve">positive regulation of nitric oxide biosynthetic process</t>
  </si>
  <si>
    <t xml:space="preserve">GO:0045429</t>
  </si>
  <si>
    <t xml:space="preserve">TNF,ICAM1,KLF2,SOD2</t>
  </si>
  <si>
    <t xml:space="preserve">positive regulation of hemopoiesis</t>
  </si>
  <si>
    <t xml:space="preserve">GO:1903708</t>
  </si>
  <si>
    <t xml:space="preserve">TNF,IL23A,CCL3,TGFB1,CSF1,XBP1</t>
  </si>
  <si>
    <t xml:space="preserve">positive regulation of leukocyte differentiation</t>
  </si>
  <si>
    <t xml:space="preserve">GO:1902107</t>
  </si>
  <si>
    <t xml:space="preserve">positive regulation of cell-cell adhesion</t>
  </si>
  <si>
    <t xml:space="preserve">GO:0022409</t>
  </si>
  <si>
    <t xml:space="preserve">TNF,IL23A,IL1A,ICAM1,PLAUR,TGFB1,XBP1</t>
  </si>
  <si>
    <t xml:space="preserve">fever generation</t>
  </si>
  <si>
    <t xml:space="preserve">GO:0001660</t>
  </si>
  <si>
    <t xml:space="preserve">TNF,IL1A,IL1RN</t>
  </si>
  <si>
    <t xml:space="preserve">response to laminar fluid shear stress</t>
  </si>
  <si>
    <t xml:space="preserve">GO:0034616</t>
  </si>
  <si>
    <t xml:space="preserve">TGFB1,KLF2,XBP1</t>
  </si>
  <si>
    <t xml:space="preserve">CCL3,IL1A,ICAM1,CCL4,TGFB1,XBP1,CFLAR</t>
  </si>
  <si>
    <t xml:space="preserve">anatomical structure morphogenesis</t>
  </si>
  <si>
    <t xml:space="preserve">GO:0009653</t>
  </si>
  <si>
    <t xml:space="preserve">TNF,CCL3,IL1A,ICAM1,TGFB1,IL1RN,RBPJ,KLF2,CSF1,SF3B6,EHD1,XBP1,CFLAR,MARCKS,ARID5B,NR4A1,DUSP2</t>
  </si>
  <si>
    <t xml:space="preserve">epithelium development</t>
  </si>
  <si>
    <t xml:space="preserve">GO:0060429</t>
  </si>
  <si>
    <t xml:space="preserve">TNF,IL1A,ICAM1,PLAUR,TGFB1,RBPJ,KLF2,MAFF,CSF1,XBP1,CFLAR,MARCKS</t>
  </si>
  <si>
    <t xml:space="preserve">regulation of tumor necrosis factor production</t>
  </si>
  <si>
    <t xml:space="preserve">GO:0032680</t>
  </si>
  <si>
    <t xml:space="preserve">tumor necrosis factor production</t>
  </si>
  <si>
    <t xml:space="preserve">GO:0032640</t>
  </si>
  <si>
    <t xml:space="preserve">positive regulation of nitric oxide metabolic process</t>
  </si>
  <si>
    <t xml:space="preserve">GO:1904407</t>
  </si>
  <si>
    <t xml:space="preserve">tumor necrosis factor superfamily cytokine production</t>
  </si>
  <si>
    <t xml:space="preserve">GO:0071706</t>
  </si>
  <si>
    <t xml:space="preserve">regulation of tumor necrosis factor superfamily cytokine production</t>
  </si>
  <si>
    <t xml:space="preserve">GO:1903555</t>
  </si>
  <si>
    <t xml:space="preserve">positive regulation of hepatocyte proliferation</t>
  </si>
  <si>
    <t xml:space="preserve">GO:2000347</t>
  </si>
  <si>
    <t xml:space="preserve">TNF,XBP1,CFLAR</t>
  </si>
  <si>
    <t xml:space="preserve">regulation of leukocyte differentiation</t>
  </si>
  <si>
    <t xml:space="preserve">GO:1902105</t>
  </si>
  <si>
    <t xml:space="preserve">TNF,IL23A,CCL3,TGFB1,CSF1,XBP1,FAS</t>
  </si>
  <si>
    <t xml:space="preserve">positive regulation of cell population proliferation</t>
  </si>
  <si>
    <t xml:space="preserve">GO:0008284</t>
  </si>
  <si>
    <t xml:space="preserve">TNF,IL23A,IL1A,MARCKSL1,TGFB1,RBPJ,CSF1,CSF3,XBP1,CFLAR,NR4A1</t>
  </si>
  <si>
    <t xml:space="preserve">regulation of cell-cell adhesion</t>
  </si>
  <si>
    <t xml:space="preserve">GO:0022407</t>
  </si>
  <si>
    <t xml:space="preserve">TNF,IL23A,IL1A,ICAM1,PLAUR,TGFB1,IL1RN,XBP1</t>
  </si>
  <si>
    <t xml:space="preserve">regulation of peptidyl-tyrosine phosphorylation</t>
  </si>
  <si>
    <t xml:space="preserve">GO:0050730</t>
  </si>
  <si>
    <t xml:space="preserve">positive regulation of phosphorus metabolic process</t>
  </si>
  <si>
    <t xml:space="preserve">GO:0010562</t>
  </si>
  <si>
    <t xml:space="preserve">positive regulation of phosphate metabolic process</t>
  </si>
  <si>
    <t xml:space="preserve">GO:0045937</t>
  </si>
  <si>
    <t xml:space="preserve">cellular response to biotic stimulus</t>
  </si>
  <si>
    <t xml:space="preserve">GO:0071216</t>
  </si>
  <si>
    <t xml:space="preserve">TNF,IL23A,CCL3,IL1A,ICAM1,CCL4,CXCL3,CXCL2,TGFB1,CCRL2,IL1RN,SPP1,KLF2,MAPKAPK2,CSF1,CSF3,GCH1,XBP1,CFLAR,MARCKS,ARID5B,FAS,NR4A1,SOD2</t>
  </si>
  <si>
    <t xml:space="preserve">TNF,IL23A,CCL3,IL1A,PLAUR,TGFB1,CLEC4E,CLEC4N,MAPKAPK2,GCH1,XBP1,FAS</t>
  </si>
  <si>
    <t xml:space="preserve">positive regulation of protein metabolic process</t>
  </si>
  <si>
    <t xml:space="preserve">GO:0051247</t>
  </si>
  <si>
    <t xml:space="preserve">TNF,IL23A,ICAM1,PLAUR,TGFB1,KLF2,CLEC4N,CSF1,CSF3,XBP1,FAS</t>
  </si>
  <si>
    <t xml:space="preserve">regulation of epithelial cell apoptotic process</t>
  </si>
  <si>
    <t xml:space="preserve">GO:1904035</t>
  </si>
  <si>
    <t xml:space="preserve">TNF,ICAM1,TGFB1,XBP1,CFLAR</t>
  </si>
  <si>
    <t xml:space="preserve">regulation of anatomical structure morphogenesis</t>
  </si>
  <si>
    <t xml:space="preserve">GO:0022603</t>
  </si>
  <si>
    <t xml:space="preserve">TNF,CCL3,IL1A,ICAM1,TGFB1,RBPJ,KLF2,CSF1,XBP1,MARCKS</t>
  </si>
  <si>
    <t xml:space="preserve">positive regulation of ERK1 and ERK2 cascade</t>
  </si>
  <si>
    <t xml:space="preserve">GO:0070374</t>
  </si>
  <si>
    <t xml:space="preserve">CCL3,IL1A,ICAM1,CCL4,TGFB1,CFLAR</t>
  </si>
  <si>
    <t xml:space="preserve">muscle organ development</t>
  </si>
  <si>
    <t xml:space="preserve">GO:0007517</t>
  </si>
  <si>
    <t xml:space="preserve">TGFB1,RBPJ,MAFF,XBP1,CFLAR,ARID5B,NR4A1</t>
  </si>
  <si>
    <t xml:space="preserve">TNF,CCL3,IL1A,CXCL2,TGFB1,IL1RN,SPP1,KLF2,CFLAR,FAS,SOD2</t>
  </si>
  <si>
    <t xml:space="preserve">positive regulation of epithelial cell proliferation</t>
  </si>
  <si>
    <t xml:space="preserve">GO:0050679</t>
  </si>
  <si>
    <t xml:space="preserve">TNF,TGFB1,RBPJ,XBP1,CFLAR,NR4A1</t>
  </si>
  <si>
    <t xml:space="preserve">osteoclast differentiation</t>
  </si>
  <si>
    <t xml:space="preserve">GO:0030316</t>
  </si>
  <si>
    <t xml:space="preserve">leukocyte homeostasis</t>
  </si>
  <si>
    <t xml:space="preserve">GO:0001776</t>
  </si>
  <si>
    <t xml:space="preserve">BCL2A1A,HCAR2,TGFB1,CSF1,FAS</t>
  </si>
  <si>
    <t xml:space="preserve">regulation of endothelial cell apoptotic process</t>
  </si>
  <si>
    <t xml:space="preserve">GO:2000351</t>
  </si>
  <si>
    <t xml:space="preserve">TNF,ICAM1,TGFB1,XBP1</t>
  </si>
  <si>
    <t xml:space="preserve">regulation of leukocyte migration</t>
  </si>
  <si>
    <t xml:space="preserve">GO:0002685</t>
  </si>
  <si>
    <t xml:space="preserve">response to steroid hormone</t>
  </si>
  <si>
    <t xml:space="preserve">GO:0048545</t>
  </si>
  <si>
    <t xml:space="preserve">TNF,CXCL2,TGFB1,IL1RN,SPP1,CFLAR,FAS</t>
  </si>
  <si>
    <t xml:space="preserve">peptidyl-tyrosine phosphorylation</t>
  </si>
  <si>
    <t xml:space="preserve">GO:0018108</t>
  </si>
  <si>
    <t xml:space="preserve">peptidyl-tyrosine modification</t>
  </si>
  <si>
    <t xml:space="preserve">GO:0018212</t>
  </si>
  <si>
    <t xml:space="preserve">regulation of cell development</t>
  </si>
  <si>
    <t xml:space="preserve">GO:0060284</t>
  </si>
  <si>
    <t xml:space="preserve">TNF,IL23A,CCL3,IL1A,TGFB1,CSF1,CSF3,XBP1,MARCKS,FAS</t>
  </si>
  <si>
    <t xml:space="preserve">negative regulation of apoptotic signaling pathway</t>
  </si>
  <si>
    <t xml:space="preserve">GO:2001234</t>
  </si>
  <si>
    <t xml:space="preserve">TNF,ICAM1,PLAUR,XBP1,CFLAR,SOD2</t>
  </si>
  <si>
    <t xml:space="preserve">homeostasis of number of cells</t>
  </si>
  <si>
    <t xml:space="preserve">GO:0048872</t>
  </si>
  <si>
    <t xml:space="preserve">BCL2A1A,HCAR2,TGFB1,KLF2,CSF1,CFLAR,FAS</t>
  </si>
  <si>
    <t xml:space="preserve">cellular response to fluid shear stress</t>
  </si>
  <si>
    <t xml:space="preserve">GO:0071498</t>
  </si>
  <si>
    <t xml:space="preserve">SPP1,KLF2,XBP1</t>
  </si>
  <si>
    <t xml:space="preserve">positive regulation of protein modification process</t>
  </si>
  <si>
    <t xml:space="preserve">GO:0031401</t>
  </si>
  <si>
    <t xml:space="preserve">endothelial cell apoptotic process</t>
  </si>
  <si>
    <t xml:space="preserve">GO:0072577</t>
  </si>
  <si>
    <t xml:space="preserve">positive regulation of DNA-templated transcription</t>
  </si>
  <si>
    <t xml:space="preserve">GO:0045893</t>
  </si>
  <si>
    <t xml:space="preserve">TNF,IL23A,CCL3,IL1A,TGFB1,SPP1,RBPJ,KLF2,MAFF,CSF3,XBP1,ARID5B,NR4A1</t>
  </si>
  <si>
    <t xml:space="preserve">vasodilation</t>
  </si>
  <si>
    <t xml:space="preserve">GO:0042311</t>
  </si>
  <si>
    <t xml:space="preserve">TNF,KLF2,GCH1,SOD2</t>
  </si>
  <si>
    <t xml:space="preserve">positive regulation of RNA biosynthetic process</t>
  </si>
  <si>
    <t xml:space="preserve">GO:1902680</t>
  </si>
  <si>
    <t xml:space="preserve">response to tumor necrosis factor</t>
  </si>
  <si>
    <t xml:space="preserve">GO:0034612</t>
  </si>
  <si>
    <t xml:space="preserve">TNF,CCL3,CCL4,KLF2,GCH1,FAS</t>
  </si>
  <si>
    <t xml:space="preserve">TNF,IL23A,IL1A,ICAM1,PLAUR,TGFB1,IL1RN,SPP1,RBPJ,CSF1,XBP1,MARCKS</t>
  </si>
  <si>
    <t xml:space="preserve">TNF,IL23A,CCL3,CCL4,TGFB1,CLEC4E,CLEC4N,MAPKAPK2,CSF1,GCH1</t>
  </si>
  <si>
    <t xml:space="preserve">response to peptide</t>
  </si>
  <si>
    <t xml:space="preserve">GO:1901652</t>
  </si>
  <si>
    <t xml:space="preserve">anatomical structure formation involved in morphogenesis</t>
  </si>
  <si>
    <t xml:space="preserve">GO:0048646</t>
  </si>
  <si>
    <t xml:space="preserve">TNF,IL1A,TGFB1,RBPJ,KLF2,SF3B6,EHD1,XBP1,CFLAR,NR4A1,DUSP2</t>
  </si>
  <si>
    <t xml:space="preserve">positive regulation of developmental process</t>
  </si>
  <si>
    <t xml:space="preserve">GO:0051094</t>
  </si>
  <si>
    <t xml:space="preserve">TNF,IL23A,CCL3,IL1A,TGFB1,RBPJ,CSF1,EHD1,CSF3,XBP1,MARCKS,SOD2</t>
  </si>
  <si>
    <t xml:space="preserve">regulation of myeloid leukocyte differentiation</t>
  </si>
  <si>
    <t xml:space="preserve">GO:0002761</t>
  </si>
  <si>
    <t xml:space="preserve">regulation of cell differentiation</t>
  </si>
  <si>
    <t xml:space="preserve">GO:0045595</t>
  </si>
  <si>
    <t xml:space="preserve">TNF,IL23A,CCL3,IL1A,TGFB1,RBPJ,MAFF,CSF1,CSF3,XBP1,MARCKS,FAS,SOD2</t>
  </si>
  <si>
    <t xml:space="preserve">fat cell differentiation</t>
  </si>
  <si>
    <t xml:space="preserve">GO:0045444</t>
  </si>
  <si>
    <t xml:space="preserve">TNF,TGFB1,XBP1,ARID5B,NR4A1,SOD2</t>
  </si>
  <si>
    <t xml:space="preserve">gland morphogenesis</t>
  </si>
  <si>
    <t xml:space="preserve">GO:0022612</t>
  </si>
  <si>
    <t xml:space="preserve">TNF,TGFB1,CSF1,XBP1,CFLAR</t>
  </si>
  <si>
    <t xml:space="preserve">IL23A,CCL3,IL1A,ICAM1,TGFB1,CSF1,XBP1,SOD2</t>
  </si>
  <si>
    <t xml:space="preserve">response to hormone</t>
  </si>
  <si>
    <t xml:space="preserve">GO:0009725</t>
  </si>
  <si>
    <t xml:space="preserve">TNF,CXCL2,TGFB1,IL1RN,SPP1,XBP1,CFLAR,MARCKS,FAS,NR4A1</t>
  </si>
  <si>
    <t xml:space="preserve">regulation of cell population proliferation</t>
  </si>
  <si>
    <t xml:space="preserve">GO:0042127</t>
  </si>
  <si>
    <t xml:space="preserve">TNF,IL23A,IL1A,MARCKSL1,TGFB1,RBPJ,CSF1,CSF3,XBP1,CFLAR,FAS,NR4A1,SOD2</t>
  </si>
  <si>
    <t xml:space="preserve">TNF,ICAM1,PLAUR,XBP1,CFLAR,FAS,SOD2</t>
  </si>
  <si>
    <t xml:space="preserve">vasculature development</t>
  </si>
  <si>
    <t xml:space="preserve">GO:0001944</t>
  </si>
  <si>
    <t xml:space="preserve">TNF,IL1A,TGFB1,RBPJ,KLF2,XBP1,CFLAR,NR4A1,SOD2</t>
  </si>
  <si>
    <t xml:space="preserve">regulation of nitric oxide biosynthetic process</t>
  </si>
  <si>
    <t xml:space="preserve">GO:0045428</t>
  </si>
  <si>
    <t xml:space="preserve">immune effector process</t>
  </si>
  <si>
    <t xml:space="preserve">GO:0002252</t>
  </si>
  <si>
    <t xml:space="preserve">TNF,IL23A,CCL3,ICAM1,TGFB1,CLEC4E,MAPKAPK2,XBP1,FAS</t>
  </si>
  <si>
    <t xml:space="preserve">phosphate-containing compound metabolic process</t>
  </si>
  <si>
    <t xml:space="preserve">GO:0006796</t>
  </si>
  <si>
    <t xml:space="preserve">TNF,IL23A,CCL3,ICAM1,PLAUR,TGFB1,CHKA,CLEC4N,MAPKAPK2,UPP1,CSF3,XBP1,FAS,DUSP2,MAP3K8</t>
  </si>
  <si>
    <t xml:space="preserve">phosphorus metabolic process</t>
  </si>
  <si>
    <t xml:space="preserve">GO:0006793</t>
  </si>
  <si>
    <t xml:space="preserve">regulation of reactive oxygen species metabolic process</t>
  </si>
  <si>
    <t xml:space="preserve">GO:2000377</t>
  </si>
  <si>
    <t xml:space="preserve">TNF,TGFB1,GCH1,CFLAR,SOD2</t>
  </si>
  <si>
    <t xml:space="preserve">positive regulation of leukocyte cell-cell adhesion</t>
  </si>
  <si>
    <t xml:space="preserve">GO:1903039</t>
  </si>
  <si>
    <t xml:space="preserve">TNF,IL23A,IL1A,ICAM1,TGFB1,XBP1</t>
  </si>
  <si>
    <t xml:space="preserve">T cell activation</t>
  </si>
  <si>
    <t xml:space="preserve">GO:0042110</t>
  </si>
  <si>
    <t xml:space="preserve">IL23A,BCL2A1D,IL1A,ICAM1,TGFB1,CLEC4E,XBP1,FAS</t>
  </si>
  <si>
    <t xml:space="preserve">regulation of protein phosphorylation</t>
  </si>
  <si>
    <t xml:space="preserve">GO:0001932</t>
  </si>
  <si>
    <t xml:space="preserve">regulation of nitric oxide metabolic process</t>
  </si>
  <si>
    <t xml:space="preserve">GO:0080164</t>
  </si>
  <si>
    <t xml:space="preserve">organelle organization</t>
  </si>
  <si>
    <t xml:space="preserve">GO:0006996</t>
  </si>
  <si>
    <t xml:space="preserve">TNF,BCL2A1B,CCL3,BCL2A1D,IL1A,ICAM1,BCL2A1A,MARCKSL1,PLAUR,TGFB1,CHKA,ATP6V1E1,EHD1,CSF3,CFLAR,MARCKS,FAS,SOD2</t>
  </si>
  <si>
    <t xml:space="preserve">interleukin-6 production</t>
  </si>
  <si>
    <t xml:space="preserve">GO:0032635</t>
  </si>
  <si>
    <t xml:space="preserve">TNF,IL1A,TGFB1,KLF2,MAPKAPK2</t>
  </si>
  <si>
    <t xml:space="preserve">regulation of interleukin-6 production</t>
  </si>
  <si>
    <t xml:space="preserve">GO:0032675</t>
  </si>
  <si>
    <t xml:space="preserve">regulation of hepatocyte proliferation</t>
  </si>
  <si>
    <t xml:space="preserve">GO:2000345</t>
  </si>
  <si>
    <t xml:space="preserve">extrinsic apoptotic signaling pathway via death domain receptors</t>
  </si>
  <si>
    <t xml:space="preserve">GO:0008625</t>
  </si>
  <si>
    <t xml:space="preserve">TNF,ICAM1,CFLAR,FAS</t>
  </si>
  <si>
    <t xml:space="preserve">positive regulation of transcription by RNA polymerase II</t>
  </si>
  <si>
    <t xml:space="preserve">GO:0045944</t>
  </si>
  <si>
    <t xml:space="preserve">TNF,IL23A,CCL3,IL1A,TGFB1,RBPJ,KLF2,MAFF,CSF3,XBP1,NR4A1</t>
  </si>
  <si>
    <t xml:space="preserve">positive regulation of RNA metabolic process</t>
  </si>
  <si>
    <t xml:space="preserve">GO:0051254</t>
  </si>
  <si>
    <t xml:space="preserve">lymphocyte activation</t>
  </si>
  <si>
    <t xml:space="preserve">GO:0046649</t>
  </si>
  <si>
    <t xml:space="preserve">IL23A,BCL2A1D,IL1A,ICAM1,TGFB1,CLEC4E,RBPJ,XBP1,FAS</t>
  </si>
  <si>
    <t xml:space="preserve">liver development</t>
  </si>
  <si>
    <t xml:space="preserve">GO:0001889</t>
  </si>
  <si>
    <t xml:space="preserve">TNF,TGFB1,XBP1,CFLAR,SOD2</t>
  </si>
  <si>
    <t xml:space="preserve">nitric oxide biosynthetic process</t>
  </si>
  <si>
    <t xml:space="preserve">GO:0006809</t>
  </si>
  <si>
    <t xml:space="preserve">regulation of cellular biosynthetic process</t>
  </si>
  <si>
    <t xml:space="preserve">GO:0031326</t>
  </si>
  <si>
    <t xml:space="preserve">TNF,IL23A,CCL3,IL1A,ICAM1,CCL4,PLAUR,TGFB1,CLEC4E,SPP1,RBPJ,KLF2,CLEC4N,MAPKAPK2,MAFF,CSF1,CSF3,GCH1,XBP1,CFLAR,ARID5B,NR4A1,SOD2</t>
  </si>
  <si>
    <t xml:space="preserve">regulation of nitrogen compound metabolic process</t>
  </si>
  <si>
    <t xml:space="preserve">GO:0051171</t>
  </si>
  <si>
    <t xml:space="preserve">TNF,IL23A,CCL3,IL1A,ICAM1,PLAUR,TGFB1,SPP1,RBPJ,KLF2,CLEC4N,MAPKAPK2,MAFF,CSF1,CSF3,GCH1,XBP1,CFLAR,ARID5B,FAS,NR4A1,SOD2</t>
  </si>
  <si>
    <t xml:space="preserve">hepaticobiliary system development</t>
  </si>
  <si>
    <t xml:space="preserve">GO:0061008</t>
  </si>
  <si>
    <t xml:space="preserve">animal organ development</t>
  </si>
  <si>
    <t xml:space="preserve">GO:0048513</t>
  </si>
  <si>
    <t xml:space="preserve">TNF,IL1A,ICAM1,PLAUR,TGFB1,SPP1,RBPJ,KLF2,MAPKAPK2,MAFF,CSF1,XBP1,CFLAR,ARID5B,FAS,NR4A1,SOD2</t>
  </si>
  <si>
    <t xml:space="preserve">TNF,IL23A,CCL3,TGFB1,CLEC4E,CLEC4N,MAPKAPK2,CSF1</t>
  </si>
  <si>
    <t xml:space="preserve">CCL3,IL1A,ICAM1,MARCKSL1,TGFB1,SPP1,ATP6V1E1,XBP1,SOD2</t>
  </si>
  <si>
    <t xml:space="preserve">blood vessel diameter maintenance</t>
  </si>
  <si>
    <t xml:space="preserve">GO:0097746</t>
  </si>
  <si>
    <t xml:space="preserve">TNF,ICAM1,KLF2,GCH1,SOD2</t>
  </si>
  <si>
    <t xml:space="preserve">regulation of tube diameter</t>
  </si>
  <si>
    <t xml:space="preserve">GO:0035296</t>
  </si>
  <si>
    <t xml:space="preserve">regulation of biosynthetic process</t>
  </si>
  <si>
    <t xml:space="preserve">GO:0009889</t>
  </si>
  <si>
    <t xml:space="preserve">regulation of tube size</t>
  </si>
  <si>
    <t xml:space="preserve">GO:0035150</t>
  </si>
  <si>
    <t xml:space="preserve">regulation of phosphorylation</t>
  </si>
  <si>
    <t xml:space="preserve">GO:0042325</t>
  </si>
  <si>
    <t xml:space="preserve">positive regulation of MAPK cascade</t>
  </si>
  <si>
    <t xml:space="preserve">GO:0043410</t>
  </si>
  <si>
    <t xml:space="preserve">TNF,CCL3,IL1A,ICAM1,CCL4,TGFB1,CFLAR</t>
  </si>
  <si>
    <t xml:space="preserve">regulation of osteoclast differentiation</t>
  </si>
  <si>
    <t xml:space="preserve">GO:0045670</t>
  </si>
  <si>
    <t xml:space="preserve">heat generation</t>
  </si>
  <si>
    <t xml:space="preserve">GO:0031649</t>
  </si>
  <si>
    <t xml:space="preserve">nitric oxide metabolic process</t>
  </si>
  <si>
    <t xml:space="preserve">GO:0046209</t>
  </si>
  <si>
    <t xml:space="preserve">mononuclear cell migration</t>
  </si>
  <si>
    <t xml:space="preserve">GO:0071674</t>
  </si>
  <si>
    <t xml:space="preserve">CCL3,ICAM1,CCL4,TGFB1,CSF1</t>
  </si>
  <si>
    <t xml:space="preserve">positive regulation of ERBB signaling pathway</t>
  </si>
  <si>
    <t xml:space="preserve">GO:1901186</t>
  </si>
  <si>
    <t xml:space="preserve">PLAUR,TGFB1,RBPJ</t>
  </si>
  <si>
    <t xml:space="preserve">regulation of animal organ morphogenesis</t>
  </si>
  <si>
    <t xml:space="preserve">GO:2000027</t>
  </si>
  <si>
    <t xml:space="preserve">TNF,TGFB1,RBPJ,CSF1</t>
  </si>
  <si>
    <t xml:space="preserve">reactive nitrogen species metabolic process</t>
  </si>
  <si>
    <t xml:space="preserve">GO:2001057</t>
  </si>
  <si>
    <t xml:space="preserve">system development</t>
  </si>
  <si>
    <t xml:space="preserve">GO:0048731</t>
  </si>
  <si>
    <t xml:space="preserve">TNF,CCL3,IL1A,ICAM1,MARCKSL1,PLAUR,TGFB1,SPP1,RBPJ,KLF2,CSF1,EHD1,XBP1,CFLAR,MARCKS,ARID5B,FAS,NR4A1,SOD2</t>
  </si>
  <si>
    <t xml:space="preserve">secretion by cell</t>
  </si>
  <si>
    <t xml:space="preserve">GO:0032940</t>
  </si>
  <si>
    <t xml:space="preserve">TNF,CCL3,IL1A,HCAR2,TGFB1,IL1RN,SPP1,XBP1,NR4A1</t>
  </si>
  <si>
    <t xml:space="preserve">actin cytoskeleton organization</t>
  </si>
  <si>
    <t xml:space="preserve">GO:0030036</t>
  </si>
  <si>
    <t xml:space="preserve">TNF,IL1A,ICAM1,MARCKSL1,TGFB1,CSF3,CFLAR,MARCKS</t>
  </si>
  <si>
    <t xml:space="preserve">response to organonitrogen compound</t>
  </si>
  <si>
    <t xml:space="preserve">GO:0010243</t>
  </si>
  <si>
    <t xml:space="preserve">TNF,IL1A,ICAM1,CXCL2,TGFB1,KLF2,XBP1,CFLAR,MARCKS,NR4A1</t>
  </si>
  <si>
    <t xml:space="preserve">regulation of primary metabolic process</t>
  </si>
  <si>
    <t xml:space="preserve">GO:0080090</t>
  </si>
  <si>
    <t xml:space="preserve">TNF,IL23A,CCL3,IL1A,ICAM1,PLAUR,HCAR2,TGFB1,SPP1,RBPJ,KLF2,CLEC4N,MAPKAPK2,MAFF,CSF1,CSF3,XBP1,CFLAR,ARID5B,FAS,NR4A1,SOD2</t>
  </si>
  <si>
    <t xml:space="preserve">cellular response to peptide hormone stimulus</t>
  </si>
  <si>
    <t xml:space="preserve">GO:0071375</t>
  </si>
  <si>
    <t xml:space="preserve">TNF,TGFB1,XBP1,CFLAR,MARCKS,NR4A1</t>
  </si>
  <si>
    <t xml:space="preserve">epithelial cell proliferation involved in liver morphogenesis</t>
  </si>
  <si>
    <t xml:space="preserve">GO:0072575</t>
  </si>
  <si>
    <t xml:space="preserve">hepatocyte proliferation</t>
  </si>
  <si>
    <t xml:space="preserve">GO:0072574</t>
  </si>
  <si>
    <t xml:space="preserve">inflammatory response to antigenic stimulus</t>
  </si>
  <si>
    <t xml:space="preserve">GO:0002437</t>
  </si>
  <si>
    <t xml:space="preserve">TNF,ICAM1,IL1RN,RBPJ</t>
  </si>
  <si>
    <t xml:space="preserve">tube development</t>
  </si>
  <si>
    <t xml:space="preserve">GO:0035295</t>
  </si>
  <si>
    <t xml:space="preserve">TNF,IL1A,TGFB1,SPP1,RBPJ,KLF2,CSF1,XBP1,MARCKS,NR4A1</t>
  </si>
  <si>
    <t xml:space="preserve">mitochondrion organization</t>
  </si>
  <si>
    <t xml:space="preserve">GO:0007005</t>
  </si>
  <si>
    <t xml:space="preserve">BCL2A1B,BCL2A1D,BCL2A1A,PLAUR,MARCKS,FAS,SOD2</t>
  </si>
  <si>
    <t xml:space="preserve">response to vitamin</t>
  </si>
  <si>
    <t xml:space="preserve">GO:0033273</t>
  </si>
  <si>
    <t xml:space="preserve">IL1A,TGFB1,SPP1,SOD2</t>
  </si>
  <si>
    <t xml:space="preserve">positive regulation of protein-containing complex assembly</t>
  </si>
  <si>
    <t xml:space="preserve">GO:0031334</t>
  </si>
  <si>
    <t xml:space="preserve">TNF,ICAM1,TGFB1,CSF3,FAS</t>
  </si>
  <si>
    <t xml:space="preserve">response to isolation stress</t>
  </si>
  <si>
    <t xml:space="preserve">GO:0035900</t>
  </si>
  <si>
    <t xml:space="preserve">TNF,SOD2</t>
  </si>
  <si>
    <t xml:space="preserve">regulation of metabolic process</t>
  </si>
  <si>
    <t xml:space="preserve">GO:0019222</t>
  </si>
  <si>
    <t xml:space="preserve">TNF,IL23A,CCL3,IL1A,ICAM1,CCL4,PLAUR,HCAR2,TGFB1,CLEC4E,SPP1,RBPJ,KLF2,CLEC4N,MAPKAPK2,MAFF,CSF1,CSF3,GCH1,XBP1,CFLAR,ARID5B,FAS,NR4A1,SOD2</t>
  </si>
  <si>
    <t xml:space="preserve">TNF,IL23A,CCL3,IL1A,ICAM1,CCL4,CXCL3,CXCL2,TGFB1,IL1RN,SPP1,CSF1,CSF3,FAS</t>
  </si>
  <si>
    <t xml:space="preserve">TNF,IL23A,CCL3,IL1A,ICAM1,CCL4,CXCL3,PLAUR,CXCL2,TGFB1,IL1RN,SPP1,CSF1,CSF3,FAS</t>
  </si>
  <si>
    <t xml:space="preserve">external side of plasma membrane</t>
  </si>
  <si>
    <t xml:space="preserve">GO:0009897</t>
  </si>
  <si>
    <t xml:space="preserve">TNF,ICAM1,PLAUR,CCRL2,CLEC4E,CLEC4N,FAS</t>
  </si>
  <si>
    <t xml:space="preserve">CD95 death-inducing signaling complex</t>
  </si>
  <si>
    <t xml:space="preserve">GO:0031265</t>
  </si>
  <si>
    <t xml:space="preserve">CFLAR,FAS</t>
  </si>
  <si>
    <t xml:space="preserve">death-inducing signaling complex</t>
  </si>
  <si>
    <t xml:space="preserve">GO:0031264</t>
  </si>
  <si>
    <t xml:space="preserve">TNF,IL1A,ICAM1,PLAUR,TGFB1,CCRL2,CLEC4E,CLEC4N,FAS</t>
  </si>
  <si>
    <t xml:space="preserve">Rheumatoid arthritis</t>
  </si>
  <si>
    <t xml:space="preserve">KEGG:05323</t>
  </si>
  <si>
    <t xml:space="preserve">TNF,IL23A,CCL3,IL1A,ICAM1,CXCL3,CXCL2,TGFB1,ATP6V1E1,CSF1</t>
  </si>
  <si>
    <t xml:space="preserve">NF-kappa B signaling pathway</t>
  </si>
  <si>
    <t xml:space="preserve">KEGG:04064</t>
  </si>
  <si>
    <t xml:space="preserve">TNF,BCL2A1B,BCL2A1D,ICAM1,BCL2A1A,CCL4,CXCL3,CXCL2,CFLAR</t>
  </si>
  <si>
    <t xml:space="preserve">TNF,IL23A,CCL3,IL1A,CCL4,CXCL3,CXCL2,TGFB1,IL1RN,CSF1,CSF3,FAS</t>
  </si>
  <si>
    <t xml:space="preserve">TNF,ICAM1,CXCL3,CXCL2,CSF1,CFLAR,FAS,MAP3K8</t>
  </si>
  <si>
    <t xml:space="preserve">Viral protein interaction with cytokine and cytokine receptor</t>
  </si>
  <si>
    <t xml:space="preserve">KEGG:04061</t>
  </si>
  <si>
    <t xml:space="preserve">TNF,CCL3,CCL4,CXCL3,CXCL2,CSF1</t>
  </si>
  <si>
    <t xml:space="preserve">Lipid and atherosclerosis</t>
  </si>
  <si>
    <t xml:space="preserve">KEGG:05417</t>
  </si>
  <si>
    <t xml:space="preserve">TNF,CCL3,ICAM1,CXCL3,CXCL2,XBP1,FAS,SOD2</t>
  </si>
  <si>
    <t xml:space="preserve">MAPK signaling pathway</t>
  </si>
  <si>
    <t xml:space="preserve">KEGG:04010</t>
  </si>
  <si>
    <t xml:space="preserve">TNF,IL1A,TGFB1,MAPKAPK2,CSF1,FAS,NR4A1,DUSP2,MAP3K8</t>
  </si>
  <si>
    <t xml:space="preserve">Apoptosis</t>
  </si>
  <si>
    <t xml:space="preserve">KEGG:04210</t>
  </si>
  <si>
    <t xml:space="preserve">TNF,BCL2A1B,BCL2A1D,BCL2A1A,CFLAR,FAS</t>
  </si>
  <si>
    <t xml:space="preserve">TNF,CCL3,CCL4,SPP1,MAP3K8</t>
  </si>
  <si>
    <t xml:space="preserve">Chagas disease</t>
  </si>
  <si>
    <t xml:space="preserve">KEGG:05142</t>
  </si>
  <si>
    <t xml:space="preserve">TNF,CCL3,TGFB1,CFLAR,FAS</t>
  </si>
  <si>
    <t xml:space="preserve">Malaria</t>
  </si>
  <si>
    <t xml:space="preserve">KEGG:05144</t>
  </si>
  <si>
    <t xml:space="preserve">TNF,ICAM1,TGFB1,CSF3</t>
  </si>
  <si>
    <t xml:space="preserve">C-type lectin receptor signaling pathway</t>
  </si>
  <si>
    <t xml:space="preserve">KEGG:04625</t>
  </si>
  <si>
    <t xml:space="preserve">TNF,IL23A,CLEC4E,CLEC4N,MAPKAPK2</t>
  </si>
  <si>
    <t xml:space="preserve">Inflammatory bowel disease</t>
  </si>
  <si>
    <t xml:space="preserve">KEGG:05321</t>
  </si>
  <si>
    <t xml:space="preserve">TNF,IL23A,IL1A,TGFB1</t>
  </si>
  <si>
    <t xml:space="preserve">Leishmaniasis</t>
  </si>
  <si>
    <t xml:space="preserve">KEGG:05140</t>
  </si>
  <si>
    <t xml:space="preserve">TNF,IL1A,MARCKSL1,TGFB1</t>
  </si>
  <si>
    <t xml:space="preserve">Kaposi sarcoma-associated herpesvirus infection</t>
  </si>
  <si>
    <t xml:space="preserve">KEGG:05167</t>
  </si>
  <si>
    <t xml:space="preserve">ICAM1,CXCL3,CXCL2,MAPKAPK2,UBC,FAS</t>
  </si>
  <si>
    <t xml:space="preserve">Non-alcoholic fatty liver disease</t>
  </si>
  <si>
    <t xml:space="preserve">KEGG:04932</t>
  </si>
  <si>
    <t xml:space="preserve">TNF,IL1A,TGFB1,XBP1,FAS</t>
  </si>
  <si>
    <t xml:space="preserve">African trypanosomiasis</t>
  </si>
  <si>
    <t xml:space="preserve">KEGG:05143</t>
  </si>
  <si>
    <t xml:space="preserve">TNF,ICAM1,FAS</t>
  </si>
  <si>
    <t xml:space="preserve">TNF,CXCL3,CXCL2,CSF3</t>
  </si>
  <si>
    <t xml:space="preserve">Hematopoietic cell lineage</t>
  </si>
  <si>
    <t xml:space="preserve">KEGG:04640</t>
  </si>
  <si>
    <t xml:space="preserve">TNF,IL1A,CSF1,CSF3</t>
  </si>
  <si>
    <t xml:space="preserve">Hbb-bs</t>
  </si>
  <si>
    <t xml:space="preserve">oxidoreduction-driven active transmembrane transporter activity</t>
  </si>
  <si>
    <t xml:space="preserve">GO:0015453</t>
  </si>
  <si>
    <t xml:space="preserve">MT-ND1,MT-CO3,MT-CYTB,MT-ND2,MT-CO2,MT-ND4,MT-CO1,MT-ND3,MT-ND5,MT-ND4L</t>
  </si>
  <si>
    <t xml:space="preserve">mt-Nd1</t>
  </si>
  <si>
    <t xml:space="preserve">electron transfer activity</t>
  </si>
  <si>
    <t xml:space="preserve">GO:0009055</t>
  </si>
  <si>
    <t xml:space="preserve">mt-Co3</t>
  </si>
  <si>
    <t xml:space="preserve">primary active transmembrane transporter activity</t>
  </si>
  <si>
    <t xml:space="preserve">GO:0015399</t>
  </si>
  <si>
    <t xml:space="preserve">mt-Atp6</t>
  </si>
  <si>
    <t xml:space="preserve">NADH dehydrogenase (ubiquinone) activity</t>
  </si>
  <si>
    <t xml:space="preserve">GO:0008137</t>
  </si>
  <si>
    <t xml:space="preserve">MT-ND1,MT-ND2,MT-ND4,MT-ND3,MT-ND5,MT-ND4L</t>
  </si>
  <si>
    <t xml:space="preserve">mt-Cytb</t>
  </si>
  <si>
    <t xml:space="preserve">NADH dehydrogenase (quinone) activity</t>
  </si>
  <si>
    <t xml:space="preserve">GO:0050136</t>
  </si>
  <si>
    <t xml:space="preserve">mt-Nd2</t>
  </si>
  <si>
    <t xml:space="preserve">NADH dehydrogenase activity</t>
  </si>
  <si>
    <t xml:space="preserve">GO:0003954</t>
  </si>
  <si>
    <t xml:space="preserve">mt-Co2</t>
  </si>
  <si>
    <t xml:space="preserve">NAD(P)H dehydrogenase (quinone) activity</t>
  </si>
  <si>
    <t xml:space="preserve">GO:0003955</t>
  </si>
  <si>
    <t xml:space="preserve">mt-Nd4</t>
  </si>
  <si>
    <t xml:space="preserve">oxidoreductase activity, acting on NAD(P)H, quinone or similar compound as acceptor</t>
  </si>
  <si>
    <t xml:space="preserve">GO:0016655</t>
  </si>
  <si>
    <t xml:space="preserve">mt-Co1</t>
  </si>
  <si>
    <t xml:space="preserve">active transmembrane transporter activity</t>
  </si>
  <si>
    <t xml:space="preserve">GO:0022804</t>
  </si>
  <si>
    <t xml:space="preserve">Gm26917</t>
  </si>
  <si>
    <t xml:space="preserve">oxidoreductase activity, acting on NAD(P)H</t>
  </si>
  <si>
    <t xml:space="preserve">GO:0016651</t>
  </si>
  <si>
    <t xml:space="preserve">mt-Nd3</t>
  </si>
  <si>
    <t xml:space="preserve">transporter activity</t>
  </si>
  <si>
    <t xml:space="preserve">GO:0005215</t>
  </si>
  <si>
    <t xml:space="preserve">MT-ND1,MT-CO3,MT-ATP6,MT-CYTB,MT-ND2,MT-CO2,MT-ND4,MT-CO1,MT-ND3,MT-ND5,APOE,MT-ND4L,VMP1</t>
  </si>
  <si>
    <t xml:space="preserve">mt-Nd5</t>
  </si>
  <si>
    <t xml:space="preserve">cytochrome-c oxidase activity</t>
  </si>
  <si>
    <t xml:space="preserve">GO:0004129</t>
  </si>
  <si>
    <t xml:space="preserve">MT-CO3,MT-CO2,MT-CO1</t>
  </si>
  <si>
    <t xml:space="preserve">oxidoreductase activity, acting on a heme group of donors</t>
  </si>
  <si>
    <t xml:space="preserve">GO:0016675</t>
  </si>
  <si>
    <t xml:space="preserve">Ctla2a</t>
  </si>
  <si>
    <t xml:space="preserve">oxidoreductase activity</t>
  </si>
  <si>
    <t xml:space="preserve">GO:0016491</t>
  </si>
  <si>
    <t xml:space="preserve">Gm42418</t>
  </si>
  <si>
    <t xml:space="preserve">transmembrane transporter activity</t>
  </si>
  <si>
    <t xml:space="preserve">GO:0022857</t>
  </si>
  <si>
    <t xml:space="preserve">MT-ND1,MT-CO3,MT-ATP6,MT-CYTB,MT-ND2,MT-CO2,MT-ND4,MT-CO1,MT-ND3,MT-ND5,MT-ND4L</t>
  </si>
  <si>
    <t xml:space="preserve">proton transmembrane transporter activity</t>
  </si>
  <si>
    <t xml:space="preserve">GO:0015078</t>
  </si>
  <si>
    <t xml:space="preserve">MT-CO3,MT-ATP6,MT-CYTB,MT-CO2,MT-CO1</t>
  </si>
  <si>
    <t xml:space="preserve">structural constituent of ribosome</t>
  </si>
  <si>
    <t xml:space="preserve">GO:0003735</t>
  </si>
  <si>
    <t xml:space="preserve">RPS18,RPL10A,RPSA,RPS20,RPL32,RPS19</t>
  </si>
  <si>
    <t xml:space="preserve">ATP synthesis coupled electron transport</t>
  </si>
  <si>
    <t xml:space="preserve">GO:0042773</t>
  </si>
  <si>
    <t xml:space="preserve">Xist</t>
  </si>
  <si>
    <t xml:space="preserve">oxidative phosphorylation</t>
  </si>
  <si>
    <t xml:space="preserve">GO:0006119</t>
  </si>
  <si>
    <t xml:space="preserve">respiratory electron transport chain</t>
  </si>
  <si>
    <t xml:space="preserve">GO:0022904</t>
  </si>
  <si>
    <t xml:space="preserve">Igha</t>
  </si>
  <si>
    <t xml:space="preserve">electron transport chain</t>
  </si>
  <si>
    <t xml:space="preserve">GO:0022900</t>
  </si>
  <si>
    <t xml:space="preserve">Rps18</t>
  </si>
  <si>
    <t xml:space="preserve">aerobic respiration</t>
  </si>
  <si>
    <t xml:space="preserve">GO:0009060</t>
  </si>
  <si>
    <t xml:space="preserve">Rpl10a</t>
  </si>
  <si>
    <t xml:space="preserve">aerobic electron transport chain</t>
  </si>
  <si>
    <t xml:space="preserve">GO:0019646</t>
  </si>
  <si>
    <t xml:space="preserve">MT-ND1,MT-CO3,MT-CYTB,MT-ND2,MT-ND4,MT-CO1,MT-ND3,MT-ND5</t>
  </si>
  <si>
    <t xml:space="preserve">cellular respiration</t>
  </si>
  <si>
    <t xml:space="preserve">GO:0045333</t>
  </si>
  <si>
    <t xml:space="preserve">Ahnak</t>
  </si>
  <si>
    <t xml:space="preserve">mitochondrial ATP synthesis coupled electron transport</t>
  </si>
  <si>
    <t xml:space="preserve">GO:0042775</t>
  </si>
  <si>
    <t xml:space="preserve">energy derivation by oxidation of organic compounds</t>
  </si>
  <si>
    <t xml:space="preserve">GO:0015980</t>
  </si>
  <si>
    <t xml:space="preserve">Rbm25</t>
  </si>
  <si>
    <t xml:space="preserve">proton motive force-driven mitochondrial ATP synthesis</t>
  </si>
  <si>
    <t xml:space="preserve">GO:0042776</t>
  </si>
  <si>
    <t xml:space="preserve">MT-ND1,MT-ATP6,MT-ND2,MT-ND4,MT-ND3,MT-ND5,MT-ND4L</t>
  </si>
  <si>
    <t xml:space="preserve">Ccnl1</t>
  </si>
  <si>
    <t xml:space="preserve">proton motive force-driven ATP synthesis</t>
  </si>
  <si>
    <t xml:space="preserve">GO:0015986</t>
  </si>
  <si>
    <t xml:space="preserve">C1qb</t>
  </si>
  <si>
    <t xml:space="preserve">electron transport coupled proton transport</t>
  </si>
  <si>
    <t xml:space="preserve">GO:0015990</t>
  </si>
  <si>
    <t xml:space="preserve">MT-CYTB,MT-ND4,MT-CO1,MT-ND5</t>
  </si>
  <si>
    <t xml:space="preserve">Dmxl2</t>
  </si>
  <si>
    <t xml:space="preserve">energy coupled proton transmembrane transport, against electrochemical gradient</t>
  </si>
  <si>
    <t xml:space="preserve">GO:0015988</t>
  </si>
  <si>
    <t xml:space="preserve">Igkc</t>
  </si>
  <si>
    <t xml:space="preserve">generation of precursor metabolites and energy</t>
  </si>
  <si>
    <t xml:space="preserve">GO:0006091</t>
  </si>
  <si>
    <t xml:space="preserve">Rpsa</t>
  </si>
  <si>
    <t xml:space="preserve">ATP biosynthetic process</t>
  </si>
  <si>
    <t xml:space="preserve">GO:0006754</t>
  </si>
  <si>
    <t xml:space="preserve">Lars2</t>
  </si>
  <si>
    <t xml:space="preserve">purine ribonucleoside triphosphate biosynthetic process</t>
  </si>
  <si>
    <t xml:space="preserve">GO:0009206</t>
  </si>
  <si>
    <t xml:space="preserve">H2-Ab1</t>
  </si>
  <si>
    <t xml:space="preserve">purine nucleoside triphosphate biosynthetic process</t>
  </si>
  <si>
    <t xml:space="preserve">GO:0009145</t>
  </si>
  <si>
    <t xml:space="preserve">Crip1</t>
  </si>
  <si>
    <t xml:space="preserve">mitochondrial electron transport, NADH to ubiquinone</t>
  </si>
  <si>
    <t xml:space="preserve">GO:0006120</t>
  </si>
  <si>
    <t xml:space="preserve">MT-ND1,MT-ND2,MT-ND4,MT-ND3,MT-ND5</t>
  </si>
  <si>
    <t xml:space="preserve">ribonucleoside triphosphate biosynthetic process</t>
  </si>
  <si>
    <t xml:space="preserve">GO:0009201</t>
  </si>
  <si>
    <t xml:space="preserve">Rps20</t>
  </si>
  <si>
    <t xml:space="preserve">nucleoside triphosphate biosynthetic process</t>
  </si>
  <si>
    <t xml:space="preserve">GO:0009142</t>
  </si>
  <si>
    <t xml:space="preserve">Rpl32</t>
  </si>
  <si>
    <t xml:space="preserve">proton transmembrane transport</t>
  </si>
  <si>
    <t xml:space="preserve">GO:1902600</t>
  </si>
  <si>
    <t xml:space="preserve">MT-CO3,MT-ATP6,MT-CYTB,MT-CO2,MT-ND4,MT-CO1,MT-ND5</t>
  </si>
  <si>
    <t xml:space="preserve">Rps19</t>
  </si>
  <si>
    <t xml:space="preserve">organonitrogen compound biosynthetic process</t>
  </si>
  <si>
    <t xml:space="preserve">GO:1901566</t>
  </si>
  <si>
    <t xml:space="preserve">MT-ND1,MT-ATP6,MT-ND2,MT-ND4,MT-ND3,MT-ND5,APOE,NFKB1,RPS18,RPL10A,RPSA,LARS2,RPS20,RPL32,RPS19,MT-ND4L</t>
  </si>
  <si>
    <t xml:space="preserve">Chd2</t>
  </si>
  <si>
    <t xml:space="preserve">MT-ND1,MT-ATP6,MT-CYTB,MT-CO2,MT-ND4,MT-CO1,MT-ND3,MT-ND5,CTLA2A,MALT1,APOE,NFKB1,PRAP1,IGHA,AHNAK,NEAT1,C1QB,H2-AB1,CRIP1,RPS19,CHD2,ZEB2,NFAT5</t>
  </si>
  <si>
    <t xml:space="preserve">purine ribonucleotide biosynthetic process</t>
  </si>
  <si>
    <t xml:space="preserve">GO:0009152</t>
  </si>
  <si>
    <t xml:space="preserve">Ccnl2</t>
  </si>
  <si>
    <t xml:space="preserve">ribonucleotide biosynthetic process</t>
  </si>
  <si>
    <t xml:space="preserve">GO:0009260</t>
  </si>
  <si>
    <t xml:space="preserve">ATP metabolic process</t>
  </si>
  <si>
    <t xml:space="preserve">GO:0046034</t>
  </si>
  <si>
    <t xml:space="preserve">Nfat5</t>
  </si>
  <si>
    <t xml:space="preserve">ribose phosphate biosynthetic process</t>
  </si>
  <si>
    <t xml:space="preserve">GO:0046390</t>
  </si>
  <si>
    <t xml:space="preserve">mt-Nd4l</t>
  </si>
  <si>
    <t xml:space="preserve">response to abiotic stimulus</t>
  </si>
  <si>
    <t xml:space="preserve">GO:0009628</t>
  </si>
  <si>
    <t xml:space="preserve">MT-ND1,MT-ATP6,MT-CYTB,MT-CO2,MT-ND4,MT-CO1,MT-ND3,MT-ND5,NFKB1,PRAP1,CRIP1,ZEB2,NFAT5</t>
  </si>
  <si>
    <t xml:space="preserve">Pnisr</t>
  </si>
  <si>
    <t xml:space="preserve">purine nucleotide biosynthetic process</t>
  </si>
  <si>
    <t xml:space="preserve">GO:0006164</t>
  </si>
  <si>
    <t xml:space="preserve">Son</t>
  </si>
  <si>
    <t xml:space="preserve">purine-containing compound biosynthetic process</t>
  </si>
  <si>
    <t xml:space="preserve">GO:0072522</t>
  </si>
  <si>
    <t xml:space="preserve">Rpl36a</t>
  </si>
  <si>
    <t xml:space="preserve">purine ribonucleoside triphosphate metabolic process</t>
  </si>
  <si>
    <t xml:space="preserve">GO:0009205</t>
  </si>
  <si>
    <t xml:space="preserve">Vmp1</t>
  </si>
  <si>
    <t xml:space="preserve">ribonucleoside triphosphate metabolic process</t>
  </si>
  <si>
    <t xml:space="preserve">GO:0009199</t>
  </si>
  <si>
    <t xml:space="preserve">Cd83</t>
  </si>
  <si>
    <t xml:space="preserve">purine nucleoside triphosphate metabolic process</t>
  </si>
  <si>
    <t xml:space="preserve">GO:0009144</t>
  </si>
  <si>
    <t xml:space="preserve">Pf4</t>
  </si>
  <si>
    <t xml:space="preserve">cytoplasmic translation</t>
  </si>
  <si>
    <t xml:space="preserve">GO:0002181</t>
  </si>
  <si>
    <t xml:space="preserve">H2-Aa</t>
  </si>
  <si>
    <t xml:space="preserve">nucleotide biosynthetic process</t>
  </si>
  <si>
    <t xml:space="preserve">GO:0009165</t>
  </si>
  <si>
    <t xml:space="preserve">Rpl3</t>
  </si>
  <si>
    <t xml:space="preserve">nucleoside triphosphate metabolic process</t>
  </si>
  <si>
    <t xml:space="preserve">GO:0009141</t>
  </si>
  <si>
    <t xml:space="preserve">nucleoside phosphate biosynthetic process</t>
  </si>
  <si>
    <t xml:space="preserve">GO:1901293</t>
  </si>
  <si>
    <t xml:space="preserve">Luc7l2</t>
  </si>
  <si>
    <t xml:space="preserve">response to oxygen levels</t>
  </si>
  <si>
    <t xml:space="preserve">GO:0070482</t>
  </si>
  <si>
    <t xml:space="preserve">MT-ND1,MT-ATP6,MT-CYTB,MT-CO2,MT-ND4,MT-CO1,MT-ND5,ZEB2</t>
  </si>
  <si>
    <t xml:space="preserve">Rpl13</t>
  </si>
  <si>
    <t xml:space="preserve">response to decreased oxygen levels</t>
  </si>
  <si>
    <t xml:space="preserve">GO:0036293</t>
  </si>
  <si>
    <t xml:space="preserve">MT-ND1,MT-CYTB,MT-CO2,MT-ND4,MT-CO1,MT-ND5,ZEB2</t>
  </si>
  <si>
    <t xml:space="preserve">Rps8</t>
  </si>
  <si>
    <t xml:space="preserve">mitochondrial respiratory chain complex I assembly</t>
  </si>
  <si>
    <t xml:space="preserve">GO:0032981</t>
  </si>
  <si>
    <t xml:space="preserve">MT-ND1,MT-ND2,MT-ND4,MT-ND5</t>
  </si>
  <si>
    <t xml:space="preserve">NADH dehydrogenase complex assembly</t>
  </si>
  <si>
    <t xml:space="preserve">GO:0010257</t>
  </si>
  <si>
    <t xml:space="preserve">Macf1</t>
  </si>
  <si>
    <t xml:space="preserve">cellular nitrogen compound biosynthetic process</t>
  </si>
  <si>
    <t xml:space="preserve">GO:0044271</t>
  </si>
  <si>
    <t xml:space="preserve">MT-ND1,MT-ATP6,MT-ND2,MT-ND4,MT-ND3,MT-ND5,APOE,NFKB1,RPS18,RPL10A,CCNL1,RPSA,LARS2,RPS20,RPL32,RPS19,CHD2,CCNL2,ZEB2,NFAT5,MT-ND4L</t>
  </si>
  <si>
    <t xml:space="preserve">carbohydrate derivative biosynthetic process</t>
  </si>
  <si>
    <t xml:space="preserve">GO:1901137</t>
  </si>
  <si>
    <t xml:space="preserve">MT-ND1,MT-ATP6,MT-ND2,MT-ND4,MT-ND3,MT-ND5,NFKB1,MT-ND4L</t>
  </si>
  <si>
    <t xml:space="preserve">Ccl2</t>
  </si>
  <si>
    <t xml:space="preserve">purine ribonucleotide metabolic process</t>
  </si>
  <si>
    <t xml:space="preserve">GO:0009150</t>
  </si>
  <si>
    <t xml:space="preserve">Jchain</t>
  </si>
  <si>
    <t xml:space="preserve">ribonucleotide metabolic process</t>
  </si>
  <si>
    <t xml:space="preserve">GO:0009259</t>
  </si>
  <si>
    <t xml:space="preserve">ribose phosphate metabolic process</t>
  </si>
  <si>
    <t xml:space="preserve">GO:0019693</t>
  </si>
  <si>
    <t xml:space="preserve">Rps15a</t>
  </si>
  <si>
    <t xml:space="preserve">regulation of RNA splicing</t>
  </si>
  <si>
    <t xml:space="preserve">GO:0043484</t>
  </si>
  <si>
    <t xml:space="preserve">AHNAK,RBM25,CCNL1,CCNL2,SON</t>
  </si>
  <si>
    <t xml:space="preserve">C1qa</t>
  </si>
  <si>
    <t xml:space="preserve">cellular metabolic process</t>
  </si>
  <si>
    <t xml:space="preserve">GO:0044237</t>
  </si>
  <si>
    <t xml:space="preserve">MT-ND1,MT-CO3,MT-ATP6,MT-CYTB,MT-ND2,MT-CO2,MT-ND4,MT-CO1,MT-ND3,MT-ND5,CTLA2A,MALT1,APOE,NFKB1,RPS18,RPL10A,AHNAK,RBM25,CCNL1,RPSA,LARS2,H2-AB1,CRIP1,RPS20,RPL32,RPS19,CHD2,SPAG9,CCNL2,ZEB2,NFAT5,MT-ND4L,SON,VMP1,CD83</t>
  </si>
  <si>
    <t xml:space="preserve">Rpl36</t>
  </si>
  <si>
    <t xml:space="preserve">response to hypoxia</t>
  </si>
  <si>
    <t xml:space="preserve">GO:0001666</t>
  </si>
  <si>
    <t xml:space="preserve">MT-ND1,MT-CYTB,MT-CO2,MT-ND4,MT-CO1,MT-ND5</t>
  </si>
  <si>
    <t xml:space="preserve">Zc3h7a</t>
  </si>
  <si>
    <t xml:space="preserve">mitochondrial respiratory chain complex assembly</t>
  </si>
  <si>
    <t xml:space="preserve">GO:0033108</t>
  </si>
  <si>
    <t xml:space="preserve">respiratory chain complex</t>
  </si>
  <si>
    <t xml:space="preserve">GO:0098803</t>
  </si>
  <si>
    <t xml:space="preserve">Tmsb10</t>
  </si>
  <si>
    <t xml:space="preserve">mitochondrial respirasome</t>
  </si>
  <si>
    <t xml:space="preserve">GO:0005746</t>
  </si>
  <si>
    <t xml:space="preserve">respirasome</t>
  </si>
  <si>
    <t xml:space="preserve">GO:0070469</t>
  </si>
  <si>
    <t xml:space="preserve">Tet2</t>
  </si>
  <si>
    <t xml:space="preserve">inner mitochondrial membrane protein complex</t>
  </si>
  <si>
    <t xml:space="preserve">GO:0098800</t>
  </si>
  <si>
    <t xml:space="preserve">Rpl12</t>
  </si>
  <si>
    <t xml:space="preserve">mitochondrial protein-containing complex</t>
  </si>
  <si>
    <t xml:space="preserve">GO:0098798</t>
  </si>
  <si>
    <t xml:space="preserve">Amn1</t>
  </si>
  <si>
    <t xml:space="preserve">oxidoreductase complex</t>
  </si>
  <si>
    <t xml:space="preserve">GO:1990204</t>
  </si>
  <si>
    <t xml:space="preserve">MT-ND1,MT-CYTB,MT-ND2,MT-ND4,MT-CO1,MT-ND3,MT-ND5,MT-ND4L</t>
  </si>
  <si>
    <t xml:space="preserve">respiratory chain complex I</t>
  </si>
  <si>
    <t xml:space="preserve">GO:0045271</t>
  </si>
  <si>
    <t xml:space="preserve">Dot1l</t>
  </si>
  <si>
    <t xml:space="preserve">mitochondrial respiratory chain complex I</t>
  </si>
  <si>
    <t xml:space="preserve">GO:0005747</t>
  </si>
  <si>
    <t xml:space="preserve">Atrx</t>
  </si>
  <si>
    <t xml:space="preserve">NADH dehydrogenase complex</t>
  </si>
  <si>
    <t xml:space="preserve">GO:0030964</t>
  </si>
  <si>
    <t xml:space="preserve">Selenop</t>
  </si>
  <si>
    <t xml:space="preserve">mitochondrial inner membrane</t>
  </si>
  <si>
    <t xml:space="preserve">GO:0005743</t>
  </si>
  <si>
    <t xml:space="preserve">S100a4</t>
  </si>
  <si>
    <t xml:space="preserve">organelle inner membrane</t>
  </si>
  <si>
    <t xml:space="preserve">GO:0019866</t>
  </si>
  <si>
    <t xml:space="preserve">Mafb</t>
  </si>
  <si>
    <t xml:space="preserve">protein-containing complex</t>
  </si>
  <si>
    <t xml:space="preserve">GO:0032991</t>
  </si>
  <si>
    <t xml:space="preserve">MT-ND1,MT-CO3,MT-ATP6,MT-CYTB,MT-ND2,MT-CO2,MT-ND4,MT-CO1,MT-ND3,MT-ND5,MALT1,APOE,NFKB1,IGHA,RPS18,RPL10A,AHNAK,CCNL1,C1QB,DMXL2,RPSA,H2-AB1,RPS20,RPL32,RPS19,CHD2,CCNL2,ZEB2,NFAT5,MT-ND4L</t>
  </si>
  <si>
    <t xml:space="preserve">mitochondrial membrane</t>
  </si>
  <si>
    <t xml:space="preserve">GO:0031966</t>
  </si>
  <si>
    <t xml:space="preserve">membrane protein complex</t>
  </si>
  <si>
    <t xml:space="preserve">GO:0098796</t>
  </si>
  <si>
    <t xml:space="preserve">MT-ND1,MT-CO3,MT-ATP6,MT-CYTB,MT-ND2,MT-CO2,MT-ND4,MT-CO1,MT-ND3,MT-ND5,AHNAK,H2-AB1,MT-ND4L</t>
  </si>
  <si>
    <t xml:space="preserve">Klf4</t>
  </si>
  <si>
    <t xml:space="preserve">cytosolic ribosome</t>
  </si>
  <si>
    <t xml:space="preserve">GO:0022626</t>
  </si>
  <si>
    <t xml:space="preserve">Mef2a</t>
  </si>
  <si>
    <t xml:space="preserve">mitochondrial envelope</t>
  </si>
  <si>
    <t xml:space="preserve">GO:0005740</t>
  </si>
  <si>
    <t xml:space="preserve">MT-ND1,MT-CO3,MT-ATP6,MT-CYTB,MT-ND2,MT-CO2,MT-ND4,MT-CO1,MT-ND3,MT-ND5,SLFN4,MALT1,APOE,NFKB1,PRAP1,RPS18,RPL10A,DOCK10,AHNAK,RBM25,CCNL1,DMXL2,RPSA,LARS2,H2-AB1,CRIP1,RPS20,RPL32,RPS19,SPAG9,ZEB2,NFAT5,MT-ND4L,PNISR,VMP1</t>
  </si>
  <si>
    <t xml:space="preserve">Gsap</t>
  </si>
  <si>
    <t xml:space="preserve">transmembrane transporter complex</t>
  </si>
  <si>
    <t xml:space="preserve">GO:1902495</t>
  </si>
  <si>
    <t xml:space="preserve">Syne1</t>
  </si>
  <si>
    <t xml:space="preserve">transporter complex</t>
  </si>
  <si>
    <t xml:space="preserve">GO:1990351</t>
  </si>
  <si>
    <t xml:space="preserve">Lgals1</t>
  </si>
  <si>
    <t xml:space="preserve">cytochrome complex</t>
  </si>
  <si>
    <t xml:space="preserve">GO:0070069</t>
  </si>
  <si>
    <t xml:space="preserve">MT-CO3,MT-CYTB,MT-CO2,MT-CO1</t>
  </si>
  <si>
    <t xml:space="preserve">organelle envelope</t>
  </si>
  <si>
    <t xml:space="preserve">GO:0031967</t>
  </si>
  <si>
    <t xml:space="preserve">MT-ND1,MT-CO3,MT-ATP6,MT-CYTB,MT-ND2,MT-CO2,MT-ND4,MT-CO1,MT-ND3,MT-ND5,APOE,MT-ND4L</t>
  </si>
  <si>
    <t xml:space="preserve">Rpl15</t>
  </si>
  <si>
    <t xml:space="preserve">envelope</t>
  </si>
  <si>
    <t xml:space="preserve">GO:0031975</t>
  </si>
  <si>
    <t xml:space="preserve">Tra2b</t>
  </si>
  <si>
    <t xml:space="preserve">ribosomal subunit</t>
  </si>
  <si>
    <t xml:space="preserve">GO:0044391</t>
  </si>
  <si>
    <t xml:space="preserve">cytosolic small ribosomal subunit</t>
  </si>
  <si>
    <t xml:space="preserve">GO:0022627</t>
  </si>
  <si>
    <t xml:space="preserve">RPS18,RPSA,RPS20,RPS19</t>
  </si>
  <si>
    <t xml:space="preserve">catalytic complex</t>
  </si>
  <si>
    <t xml:space="preserve">GO:1902494</t>
  </si>
  <si>
    <t xml:space="preserve">MT-ND1,MT-CO3,MT-ATP6,MT-CYTB,MT-ND2,MT-CO2,MT-ND4,MT-CO1,MT-ND3,MT-ND5,CCNL1,CCNL2,MT-ND4L</t>
  </si>
  <si>
    <t xml:space="preserve">Rps4x</t>
  </si>
  <si>
    <t xml:space="preserve">mitochondrion</t>
  </si>
  <si>
    <t xml:space="preserve">GO:0005739</t>
  </si>
  <si>
    <t xml:space="preserve">MT-ND1,MT-CO3,MT-ATP6,MT-CYTB,MT-ND2,MT-CO2,MT-ND4,MT-CO1,MT-ND3,MT-ND5,NFKB1,LARS2,MT-ND4L</t>
  </si>
  <si>
    <t xml:space="preserve">Hspa1a</t>
  </si>
  <si>
    <t xml:space="preserve">mitochondrial respiratory chain complex IV</t>
  </si>
  <si>
    <t xml:space="preserve">GO:0005751</t>
  </si>
  <si>
    <t xml:space="preserve">Lilr4b</t>
  </si>
  <si>
    <t xml:space="preserve">small ribosomal subunit</t>
  </si>
  <si>
    <t xml:space="preserve">GO:0015935</t>
  </si>
  <si>
    <t xml:space="preserve">respiratory chain complex IV</t>
  </si>
  <si>
    <t xml:space="preserve">GO:0045277</t>
  </si>
  <si>
    <t xml:space="preserve">Rpl6</t>
  </si>
  <si>
    <t xml:space="preserve">MT-ND1,MT-CO3,MT-ATP6,MT-CYTB,MT-ND2,MT-CO2,MT-ND4,MT-CO1,MT-ND3,MT-ND5,SLFN4,MALT1,APOE,NFKB1,PRAP1,RPS18,RPL10A,DOCK10,AHNAK,NEAT1,RBM25,CCNL1,DMXL2,RPSA,LARS2,H2-AB1,RPS20,RPL32,RPS19,CHD2,SPAG9,CCNL2,ZEB2,NFAT5,MT-ND4L,PNISR,SON,VMP1</t>
  </si>
  <si>
    <t xml:space="preserve">Rack1</t>
  </si>
  <si>
    <t xml:space="preserve">ribosome</t>
  </si>
  <si>
    <t xml:space="preserve">GO:0005840</t>
  </si>
  <si>
    <t xml:space="preserve">Ifi203</t>
  </si>
  <si>
    <t xml:space="preserve">MT-ND1,MT-CO3,MT-ATP6,MT-CYTB,MT-ND2,MT-CO2,MT-ND4,MT-CO1,MT-ND3,MT-ND5,SLFN4,MALT1,APOE,NFKB1,PRAP1,RPS18,RPL10A,DOCK10,AHNAK,NEAT1,RBM25,CCNL1,DMXL2,RPSA,LARS2,H2-AB1,CRIP1,RPS20,RPL32,RPS19,CHD2,SPAG9,CCNL2,ZEB2,NFAT5,MT-ND4L,PNISR,SON,VMP1</t>
  </si>
  <si>
    <t xml:space="preserve">Tpbpa</t>
  </si>
  <si>
    <t xml:space="preserve">MT-ND1,MT-CO3,MT-ATP6,MT-CYTB,MT-ND2,MT-CO2,MT-ND4,MT-CO1,MT-ND3,MT-ND5,SLFN4,MALT1,APOE,NFKB1,PRAP1,RPS18,DOCK10,AHNAK,NEAT1,RBM25,CCNL1,DMXL2,RPSA,LARS2,H2-AB1,RPS19,CHD2,SPAG9,CCNL2,ZEB2,NFAT5,MT-ND4L,PNISR,SON,VMP1</t>
  </si>
  <si>
    <t xml:space="preserve">organelle membrane</t>
  </si>
  <si>
    <t xml:space="preserve">GO:0031090</t>
  </si>
  <si>
    <t xml:space="preserve">MT-ND1,MT-CO3,MT-ATP6,MT-CYTB,MT-ND2,MT-CO2,MT-ND4,MT-CO1,MT-ND3,MT-ND5,DMXL2,H2-AB1,SPAG9,MT-ND4L,VMP1</t>
  </si>
  <si>
    <t xml:space="preserve">mitochondrial respiratory chain complex III</t>
  </si>
  <si>
    <t xml:space="preserve">GO:0005750</t>
  </si>
  <si>
    <t xml:space="preserve">MT-CYTB,MT-CO1</t>
  </si>
  <si>
    <t xml:space="preserve">respiratory chain complex III</t>
  </si>
  <si>
    <t xml:space="preserve">GO:0045275</t>
  </si>
  <si>
    <t xml:space="preserve">Cpeb2</t>
  </si>
  <si>
    <t xml:space="preserve">synapse</t>
  </si>
  <si>
    <t xml:space="preserve">GO:0045202</t>
  </si>
  <si>
    <t xml:space="preserve">APOE,RPS18,DOCK10,C1QB,DMXL2,RPSA,RPS20,RPL32,RPS19,PNISR</t>
  </si>
  <si>
    <t xml:space="preserve">Oxidative phosphorylation</t>
  </si>
  <si>
    <t xml:space="preserve">KEGG:00190</t>
  </si>
  <si>
    <t xml:space="preserve">Gls</t>
  </si>
  <si>
    <t xml:space="preserve">Diabetic cardiomyopathy</t>
  </si>
  <si>
    <t xml:space="preserve">KEGG:05415</t>
  </si>
  <si>
    <t xml:space="preserve">MT-ND1,MT-CO3,MT-ATP6,MT-CYTB,MT-ND2,MT-CO2,MT-ND4,MT-CO1,MT-ND3,MT-ND5,NFKB1,MT-ND4L</t>
  </si>
  <si>
    <t xml:space="preserve">Rpl19</t>
  </si>
  <si>
    <t xml:space="preserve">Chemical carcinogenesis - reactive oxygen species</t>
  </si>
  <si>
    <t xml:space="preserve">KEGG:05208</t>
  </si>
  <si>
    <t xml:space="preserve">Pik3c2a</t>
  </si>
  <si>
    <t xml:space="preserve">Prion disease</t>
  </si>
  <si>
    <t xml:space="preserve">KEGG:05020</t>
  </si>
  <si>
    <t xml:space="preserve">MT-ND1,MT-CO3,MT-ATP6,MT-CYTB,MT-ND2,MT-CO2,MT-ND4,MT-CO1,MT-ND3,MT-ND5,C1QB,MT-ND4L</t>
  </si>
  <si>
    <t xml:space="preserve">Rlf</t>
  </si>
  <si>
    <t xml:space="preserve">Alzheimer disease</t>
  </si>
  <si>
    <t xml:space="preserve">KEGG:05010</t>
  </si>
  <si>
    <t xml:space="preserve">MT-ND1,MT-CO3,MT-ATP6,MT-CYTB,MT-ND2,MT-CO2,MT-ND4,MT-CO1,MT-ND3,MT-ND5,APOE,NFKB1,MT-ND4L</t>
  </si>
  <si>
    <t xml:space="preserve">Smchd1</t>
  </si>
  <si>
    <t xml:space="preserve">Thermogenesis</t>
  </si>
  <si>
    <t xml:space="preserve">KEGG:04714</t>
  </si>
  <si>
    <t xml:space="preserve">Rpl5</t>
  </si>
  <si>
    <t xml:space="preserve">Parkinson disease</t>
  </si>
  <si>
    <t xml:space="preserve">KEGG:05012</t>
  </si>
  <si>
    <t xml:space="preserve">Ppia</t>
  </si>
  <si>
    <t xml:space="preserve">Huntington disease</t>
  </si>
  <si>
    <t xml:space="preserve">KEGG:05016</t>
  </si>
  <si>
    <t xml:space="preserve">Rplp1</t>
  </si>
  <si>
    <t xml:space="preserve">Amyotrophic lateral sclerosis</t>
  </si>
  <si>
    <t xml:space="preserve">KEGG:05014</t>
  </si>
  <si>
    <t xml:space="preserve">Pathways of neurodegeneration - multiple diseases</t>
  </si>
  <si>
    <t xml:space="preserve">KEGG:05022</t>
  </si>
  <si>
    <t xml:space="preserve">Rpl8</t>
  </si>
  <si>
    <t xml:space="preserve">NFKB1,RPS18,RPL10A,C1QB,RPSA,RPS20,RPL32,RPS19</t>
  </si>
  <si>
    <t xml:space="preserve">Retrograde endocannabinoid signaling</t>
  </si>
  <si>
    <t xml:space="preserve">KEGG:04723</t>
  </si>
  <si>
    <t xml:space="preserve">Gm34455</t>
  </si>
  <si>
    <t xml:space="preserve">Ribosome</t>
  </si>
  <si>
    <t xml:space="preserve">KEGG:03010</t>
  </si>
  <si>
    <t xml:space="preserve">Rps24</t>
  </si>
  <si>
    <t xml:space="preserve">MT-CO3,MT-CYTB,MT-CO2,MT-CO1,NFKB1</t>
  </si>
  <si>
    <t xml:space="preserve">Cd80</t>
  </si>
  <si>
    <t xml:space="preserve">Cardiac muscle contraction</t>
  </si>
  <si>
    <t xml:space="preserve">KEGG:04260</t>
  </si>
  <si>
    <t xml:space="preserve">Fbxo11</t>
  </si>
  <si>
    <t xml:space="preserve">Ogt</t>
  </si>
  <si>
    <t xml:space="preserve">Hnrnpa3</t>
  </si>
  <si>
    <t xml:space="preserve">Tank</t>
  </si>
  <si>
    <t xml:space="preserve">Prrc2c</t>
  </si>
  <si>
    <t xml:space="preserve">Mycbp2</t>
  </si>
  <si>
    <t xml:space="preserve">Rps17</t>
  </si>
  <si>
    <t xml:space="preserve">Rc3h2</t>
  </si>
  <si>
    <t xml:space="preserve">Rpl36al</t>
  </si>
  <si>
    <t xml:space="preserve">Csf2ra</t>
  </si>
  <si>
    <t xml:space="preserve">Smg1</t>
  </si>
  <si>
    <t xml:space="preserve">Gpx3</t>
  </si>
  <si>
    <t xml:space="preserve">C1qc</t>
  </si>
  <si>
    <t xml:space="preserve">H2-Eb1</t>
  </si>
  <si>
    <t xml:space="preserve">S100a10</t>
  </si>
  <si>
    <t xml:space="preserve">Mndal</t>
  </si>
  <si>
    <t xml:space="preserve">Rps28</t>
  </si>
  <si>
    <t xml:space="preserve">Trip12</t>
  </si>
  <si>
    <t xml:space="preserve">Rps11</t>
  </si>
  <si>
    <t xml:space="preserve">Hspa8</t>
  </si>
  <si>
    <t xml:space="preserve">Rpl14</t>
  </si>
  <si>
    <t xml:space="preserve">BC005537</t>
  </si>
  <si>
    <t xml:space="preserve">Nme2</t>
  </si>
  <si>
    <t xml:space="preserve">Srsf2</t>
  </si>
  <si>
    <t xml:space="preserve">Fam13b</t>
  </si>
  <si>
    <t xml:space="preserve">Rpl21</t>
  </si>
  <si>
    <t xml:space="preserve">Arid5a</t>
  </si>
  <si>
    <t xml:space="preserve">Tut7</t>
  </si>
  <si>
    <t xml:space="preserve">Hnrnpu</t>
  </si>
  <si>
    <t xml:space="preserve">Ly6a</t>
  </si>
  <si>
    <t xml:space="preserve">Ccl5</t>
  </si>
  <si>
    <t xml:space="preserve">Rpl22</t>
  </si>
  <si>
    <t xml:space="preserve">Thoc2</t>
  </si>
  <si>
    <t xml:space="preserve">Aff4</t>
  </si>
  <si>
    <t xml:space="preserve">Epb41l2</t>
  </si>
  <si>
    <t xml:space="preserve">Rpl28</t>
  </si>
  <si>
    <t xml:space="preserve">Rps7</t>
  </si>
  <si>
    <t xml:space="preserve">Noct</t>
  </si>
  <si>
    <t xml:space="preserve">Ripor2</t>
  </si>
  <si>
    <t xml:space="preserve">Ccl7</t>
  </si>
  <si>
    <t xml:space="preserve">Mbnl1</t>
  </si>
  <si>
    <t xml:space="preserve">Rps2</t>
  </si>
  <si>
    <t xml:space="preserve">Prpf38b</t>
  </si>
  <si>
    <t xml:space="preserve">Maf</t>
  </si>
  <si>
    <t xml:space="preserve">Sltm</t>
  </si>
  <si>
    <t xml:space="preserve">Dusp16</t>
  </si>
  <si>
    <t xml:space="preserve">Stap1</t>
  </si>
  <si>
    <t xml:space="preserve">Baz2b</t>
  </si>
  <si>
    <t xml:space="preserve">Golgb1</t>
  </si>
  <si>
    <t xml:space="preserve">Igf1r</t>
  </si>
  <si>
    <t xml:space="preserve">Rps5</t>
  </si>
  <si>
    <t xml:space="preserve">Il17ra</t>
  </si>
  <si>
    <t xml:space="preserve">Trps1</t>
  </si>
  <si>
    <t xml:space="preserve">Ybx1</t>
  </si>
  <si>
    <t xml:space="preserve">Ccdc88b</t>
  </si>
  <si>
    <t xml:space="preserve">Dock2</t>
  </si>
  <si>
    <t xml:space="preserve">Rbm5</t>
  </si>
  <si>
    <t xml:space="preserve">Gripap1</t>
  </si>
  <si>
    <t xml:space="preserve">Uqcrb</t>
  </si>
  <si>
    <t xml:space="preserve">Myo9b</t>
  </si>
  <si>
    <t xml:space="preserve">Mir22hg</t>
  </si>
  <si>
    <t xml:space="preserve">Tcf25</t>
  </si>
  <si>
    <t xml:space="preserve">Vav3</t>
  </si>
  <si>
    <t xml:space="preserve">Setd5</t>
  </si>
  <si>
    <t xml:space="preserve">Mefv</t>
  </si>
  <si>
    <t xml:space="preserve">Rb1cc1</t>
  </si>
  <si>
    <t xml:space="preserve">Ccdc88c</t>
  </si>
  <si>
    <t xml:space="preserve">Cyth4</t>
  </si>
  <si>
    <t xml:space="preserve">Kmt5b</t>
  </si>
  <si>
    <t xml:space="preserve">Lacc1</t>
  </si>
  <si>
    <t xml:space="preserve">Rps6</t>
  </si>
  <si>
    <t xml:space="preserve">Dbi</t>
  </si>
  <si>
    <t xml:space="preserve">Cdk12</t>
  </si>
  <si>
    <t xml:space="preserve">Zfp263</t>
  </si>
  <si>
    <t xml:space="preserve">mt-Atp8</t>
  </si>
  <si>
    <t xml:space="preserve">AY036118</t>
  </si>
  <si>
    <t xml:space="preserve">Kif5b</t>
  </si>
  <si>
    <t xml:space="preserve">Git2</t>
  </si>
  <si>
    <t xml:space="preserve">Zswim6</t>
  </si>
  <si>
    <t xml:space="preserve">Taf1</t>
  </si>
  <si>
    <t xml:space="preserve">Bod1l</t>
  </si>
  <si>
    <t xml:space="preserve">Rps26</t>
  </si>
  <si>
    <t xml:space="preserve">Diaph2</t>
  </si>
  <si>
    <t xml:space="preserve">Ifnar1</t>
  </si>
  <si>
    <t xml:space="preserve">Smad7</t>
  </si>
  <si>
    <t xml:space="preserve">Ctsj</t>
  </si>
  <si>
    <t xml:space="preserve">Arglu1</t>
  </si>
  <si>
    <t xml:space="preserve">Xdh</t>
  </si>
  <si>
    <t xml:space="preserve">Slc38a2</t>
  </si>
  <si>
    <t xml:space="preserve">Cpd</t>
  </si>
  <si>
    <t xml:space="preserve">Arhgap17</t>
  </si>
  <si>
    <t xml:space="preserve">Arl4c</t>
  </si>
  <si>
    <t xml:space="preserve">Slc38a1</t>
  </si>
  <si>
    <t xml:space="preserve">Tpbpb</t>
  </si>
  <si>
    <t xml:space="preserve">Paxbp1</t>
  </si>
  <si>
    <t xml:space="preserve">Prpf39</t>
  </si>
  <si>
    <t xml:space="preserve">Gk</t>
  </si>
  <si>
    <t xml:space="preserve">Rnf149</t>
  </si>
  <si>
    <t xml:space="preserve">Rpl26</t>
  </si>
  <si>
    <t xml:space="preserve">Tcf4</t>
  </si>
  <si>
    <t xml:space="preserve">Ms4a6c</t>
  </si>
  <si>
    <t xml:space="preserve">Rps15</t>
  </si>
  <si>
    <t xml:space="preserve">N4bp2l2</t>
  </si>
  <si>
    <t xml:space="preserve">Sparc</t>
  </si>
  <si>
    <t xml:space="preserve">Naca</t>
  </si>
  <si>
    <t xml:space="preserve">Rpl7a</t>
  </si>
  <si>
    <t xml:space="preserve">Taok1</t>
  </si>
  <si>
    <t xml:space="preserve">Ptbp3</t>
  </si>
  <si>
    <t xml:space="preserve">Fbxl3</t>
  </si>
  <si>
    <t xml:space="preserve">Zcchc7</t>
  </si>
  <si>
    <t xml:space="preserve">Avl9</t>
  </si>
  <si>
    <t xml:space="preserve">Ppp1r10</t>
  </si>
  <si>
    <t xml:space="preserve">Rbms1</t>
  </si>
  <si>
    <t xml:space="preserve">Rps27l</t>
  </si>
  <si>
    <t xml:space="preserve">Kmt2e</t>
  </si>
  <si>
    <t xml:space="preserve">F630028O10Rik</t>
  </si>
  <si>
    <t xml:space="preserve">Gm47283</t>
  </si>
  <si>
    <t xml:space="preserve">Rpl31</t>
  </si>
  <si>
    <t xml:space="preserve">Ash1l</t>
  </si>
  <si>
    <t xml:space="preserve">Mkln1</t>
  </si>
  <si>
    <t xml:space="preserve">Lnpep</t>
  </si>
  <si>
    <t xml:space="preserve">Calr</t>
  </si>
  <si>
    <t xml:space="preserve">Adam17</t>
  </si>
  <si>
    <t xml:space="preserve">Crebbp</t>
  </si>
  <si>
    <t xml:space="preserve">Rpl4</t>
  </si>
  <si>
    <t xml:space="preserve">Usp15</t>
  </si>
  <si>
    <t xml:space="preserve">Hsp90ab1</t>
  </si>
  <si>
    <t xml:space="preserve">Rpl35a</t>
  </si>
  <si>
    <t xml:space="preserve">Irf2bp2</t>
  </si>
  <si>
    <t xml:space="preserve">Lpin2</t>
  </si>
  <si>
    <t xml:space="preserve">Iqgap1</t>
  </si>
  <si>
    <t xml:space="preserve">Srsf11</t>
  </si>
  <si>
    <t xml:space="preserve">Mrc1</t>
  </si>
  <si>
    <t xml:space="preserve">Ifi30</t>
  </si>
  <si>
    <t xml:space="preserve">Eif5b</t>
  </si>
  <si>
    <t xml:space="preserve">Rpl22l1</t>
  </si>
  <si>
    <t xml:space="preserve">RPLP2,RPS28,RPL36,RPS15,RPL22,RPL38,RPS29,RPS8,MRPL52,RPS19,RPL14,RPS17,RPL8,RPS26,RPLP1,RPL35A,RPSA,RPL11,RPS3,RPL5,RPS18,RPL32,RPS15A,RPL26,RPS21,RPL12,RPS25,RPL36AL,RPL21</t>
  </si>
  <si>
    <t xml:space="preserve">structural molecule activity</t>
  </si>
  <si>
    <t xml:space="preserve">GO:0005198</t>
  </si>
  <si>
    <t xml:space="preserve">Cxcl1</t>
  </si>
  <si>
    <t xml:space="preserve">rRNA binding</t>
  </si>
  <si>
    <t xml:space="preserve">GO:0019843</t>
  </si>
  <si>
    <t xml:space="preserve">RPL8,RPL11,RPS3,RPL5,RPS18,RPL12</t>
  </si>
  <si>
    <t xml:space="preserve">ubiquitin ligase inhibitor activity</t>
  </si>
  <si>
    <t xml:space="preserve">GO:1990948</t>
  </si>
  <si>
    <t xml:space="preserve">RPS15,RPL11,RPL5</t>
  </si>
  <si>
    <t xml:space="preserve">ubiquitin-protein transferase inhibitor activity</t>
  </si>
  <si>
    <t xml:space="preserve">GO:0055105</t>
  </si>
  <si>
    <t xml:space="preserve">ubiquitin-protein transferase regulator activity</t>
  </si>
  <si>
    <t xml:space="preserve">GO:0055106</t>
  </si>
  <si>
    <t xml:space="preserve">Cdkn1a</t>
  </si>
  <si>
    <t xml:space="preserve">ribonucleoprotein complex binding</t>
  </si>
  <si>
    <t xml:space="preserve">GO:0043021</t>
  </si>
  <si>
    <t xml:space="preserve">RPLP2,RPLP1,RPSA,RPS21,SNRPG</t>
  </si>
  <si>
    <t xml:space="preserve">RPLP2,RPS28,RPL36,RPS15,RPL22,RPL38,RPS29,RPS8,RPS19,RPL14,RPS17,RPL8,RPS26,RPLP1,RPL35A,RPSA,RPL11,RPS3,RPL5,RPS18,CNBP,RPL32,RPS15A,RPL26,RPS21,RPL12,RPS25,RPL36AL,RPL21</t>
  </si>
  <si>
    <t xml:space="preserve">translation</t>
  </si>
  <si>
    <t xml:space="preserve">GO:0006412</t>
  </si>
  <si>
    <t xml:space="preserve">RPLP2,RPS28,RPL36,RPS15,RPL22,RPL38,RPS29,RPS8,MRPL52,RPS19,RPL14,RPS17,RPL8,RPS26,RPLP1,TNF,RPL35A,RPSA,RPL11,RPS3,RPL5,RPS18,CNBP,RPL32,RPS15A,RPL26,RPS21,RPL12,RPS25,RPL36AL,RPL21</t>
  </si>
  <si>
    <t xml:space="preserve">peptide biosynthetic process</t>
  </si>
  <si>
    <t xml:space="preserve">GO:0043043</t>
  </si>
  <si>
    <t xml:space="preserve">amide biosynthetic process</t>
  </si>
  <si>
    <t xml:space="preserve">GO:0043604</t>
  </si>
  <si>
    <t xml:space="preserve">Rps29</t>
  </si>
  <si>
    <t xml:space="preserve">peptide metabolic process</t>
  </si>
  <si>
    <t xml:space="preserve">GO:0006518</t>
  </si>
  <si>
    <t xml:space="preserve">translation at presynapse</t>
  </si>
  <si>
    <t xml:space="preserve">GO:0140236</t>
  </si>
  <si>
    <t xml:space="preserve">RPLP2,RPS28,RPL36,RPL22,RPL38,RPL14,RPL8,RPS26,RPL35A,RPL5,RPL32,RPS15A,RPL26,RPL12,RPL36AL</t>
  </si>
  <si>
    <t xml:space="preserve">translation at synapse</t>
  </si>
  <si>
    <t xml:space="preserve">GO:0140241</t>
  </si>
  <si>
    <t xml:space="preserve">Bcl2l15</t>
  </si>
  <si>
    <t xml:space="preserve">translation at postsynapse</t>
  </si>
  <si>
    <t xml:space="preserve">GO:0140242</t>
  </si>
  <si>
    <t xml:space="preserve">amide metabolic process</t>
  </si>
  <si>
    <t xml:space="preserve">GO:0043603</t>
  </si>
  <si>
    <t xml:space="preserve">IL23A,RPLP2,RPS28,RPL36,RPS15,RPL22,RPL38,RPS29,RPS8,MRPL52,RPS19,RPL14,RPS17,RPL8,RPS26,RPLP1,TNF,RPL35A,RPSA,RPL11,RPS3,RPL5,RPS18,CNBP,RPL32,RPS15A,RPL26,RPS21,RPL12,RPS25,RPL36AL,RPL21</t>
  </si>
  <si>
    <t xml:space="preserve">Klhl6</t>
  </si>
  <si>
    <t xml:space="preserve">IL23A,RPLP2,RPS28,RPL36,CDKN1A,RPS15,RPL22,RPL38,PPIA,RPS29,RPS8,MRPL52,RPS19,RPL14,RPS17,RPL8,RPS26,RPLP1,DYNLL1,TNF,RPL35A,RPSA,RPL11,EGR1,RPS3,RPL5,PTMA,RPS18,CNBP,RPL32,RPS15A,RPL26,RPS21,CREB5,RPL12,RPS25,RPL36AL,RPL21,FOS</t>
  </si>
  <si>
    <t xml:space="preserve">protein metabolic process</t>
  </si>
  <si>
    <t xml:space="preserve">GO:0019538</t>
  </si>
  <si>
    <t xml:space="preserve">IL23A,RPLP2,RPS28,RPL36,CDKN1A,RPS15,RPL22,RPL38,PPIA,RPS29,RPS8,MRPL52,RPS19,RPL14,RPS17,RPL8,RPS26,RPLP1,TNF,RPL35A,RPSA,RPL11,EGR1,RPS3,RPL5,RPS18,CNBP,RPL32,RPS15A,RPL26,DUSP2,RPS21,RPL12,RPS25,RPL36AL,RPL21</t>
  </si>
  <si>
    <t xml:space="preserve">ribosome biogenesis</t>
  </si>
  <si>
    <t xml:space="preserve">GO:0042254</t>
  </si>
  <si>
    <t xml:space="preserve">RPS28,RPS15,RPL38,RPS8,RPS19,RPL14,RPS17,RPL35A,RPSA,RPL11,RPL5,RPS15A,RPL26,RPS21,RPS25</t>
  </si>
  <si>
    <t xml:space="preserve">CHIL3,IL23A,RPLP2,RPS28,RPL36,CDKN1A,RPS15,RPL22,RPL38,PPIA,RPS29,RPS8,MRPL52,RPS19,RPL14,RPS17,RPL8,RPS26,RPLP1,TNF,RPL35A,RPSA,RPL11,EGR1,RPS3,RPL5,RPS18,CNBP,RPL32,RPS15A,RPL26,DUSP2,RPS21,RPL12,RPS25,RPL36AL,RPL21</t>
  </si>
  <si>
    <t xml:space="preserve">Rgs1</t>
  </si>
  <si>
    <t xml:space="preserve">rRNA processing</t>
  </si>
  <si>
    <t xml:space="preserve">GO:0006364</t>
  </si>
  <si>
    <t xml:space="preserve">RPS28,RPS15,RPS8,RPS19,RPL14,RPS17,RPL35A,RPL11,RPL5,RPL26,RPS21,RPS25</t>
  </si>
  <si>
    <t xml:space="preserve">rRNA metabolic process</t>
  </si>
  <si>
    <t xml:space="preserve">GO:0016072</t>
  </si>
  <si>
    <t xml:space="preserve">Dynll1</t>
  </si>
  <si>
    <t xml:space="preserve">ribosomal small subunit biogenesis</t>
  </si>
  <si>
    <t xml:space="preserve">GO:0042274</t>
  </si>
  <si>
    <t xml:space="preserve">RPS28,RPS15,RPS8,RPS19,RPS17,RPSA,RPS15A,RPS21,RPS25</t>
  </si>
  <si>
    <t xml:space="preserve">ncRNA metabolic process</t>
  </si>
  <si>
    <t xml:space="preserve">GO:0034660</t>
  </si>
  <si>
    <t xml:space="preserve">RPS28,RPS15,RPS8,RPS19,RPL14,RPS17,TNF,RPL35A,RPL11,EGR1,RPL5,RPL26,RPS21,RPS25,FOS</t>
  </si>
  <si>
    <t xml:space="preserve">ribosome assembly</t>
  </si>
  <si>
    <t xml:space="preserve">GO:0042255</t>
  </si>
  <si>
    <t xml:space="preserve">RPS28,RPS15,RPL38,RPS19,RPSA,RPL11,RPL5,RPS25</t>
  </si>
  <si>
    <t xml:space="preserve">gene expression</t>
  </si>
  <si>
    <t xml:space="preserve">GO:0010467</t>
  </si>
  <si>
    <t xml:space="preserve">CHIL3,IL23A,RPLP2,RPS28,RPL36,CDKN1A,RPS15,RPL22,RPL38,PPIA,RPS29,RPS8,MRPL52,RPS19,RPL14,RPS17,RPL8,RPS26,RPLP1,TNF,RPL35A,RPSA,RPL11,EGR1,HILPDA,RPS3,RPL5,PTMA,RPS18,CNBP,RPL32,RPS15A,RPL26,RPS21,SNRPG,CREB5,RPL12,RPS25,RPL36AL,RPL21,FOS</t>
  </si>
  <si>
    <t xml:space="preserve">cellular nitrogen compound metabolic process</t>
  </si>
  <si>
    <t xml:space="preserve">GO:0034641</t>
  </si>
  <si>
    <t xml:space="preserve">IL23A,RPLP2,RPS28,RPL36,CDKN1A,RPS15,RPL22,RPL38,PPIA,RPS29,RPS8,MRPL52,RPS19,RPL14,RPS17,RPL8,RPS26,RPLP1,DYNLL1,TNF,RPL35A,RPSA,RPL11,EGR1,RPS3,RPL5,PTMA,RPS18,CNBP,RPL32,RPS15A,RPL26,RPS21,SNRPG,CREB5,RPL12,RPS25,RPL36AL,RPL21,FOS</t>
  </si>
  <si>
    <t xml:space="preserve">ncRNA processing</t>
  </si>
  <si>
    <t xml:space="preserve">GO:0034470</t>
  </si>
  <si>
    <t xml:space="preserve">macromolecule biosynthetic process</t>
  </si>
  <si>
    <t xml:space="preserve">GO:0009059</t>
  </si>
  <si>
    <t xml:space="preserve">cellular biosynthetic process</t>
  </si>
  <si>
    <t xml:space="preserve">GO:0044249</t>
  </si>
  <si>
    <t xml:space="preserve">CHIL3,IL23A,RPLP2,RPS28,RPL36,CDKN1A,RPS15,RPL22,RPL38,PPIA,RPS29,RPS8,MRPL52,RPS19,RPL14,RPS17,RPL8,RPS26,RPLP1,DYNLL1,TNF,RPL35A,RPSA,RPL11,EGR1,HILPDA,RPS3,RPL5,PTMA,RPS18,CNBP,RPL32,RPS15A,RPL26,RPS21,SNRPG,CREB5,RPL12,RPS25,RPL36AL,RPL21,FOS</t>
  </si>
  <si>
    <t xml:space="preserve">biosynthetic process</t>
  </si>
  <si>
    <t xml:space="preserve">GO:0009058</t>
  </si>
  <si>
    <t xml:space="preserve">Rps3</t>
  </si>
  <si>
    <t xml:space="preserve">ribosomal small subunit assembly</t>
  </si>
  <si>
    <t xml:space="preserve">GO:0000028</t>
  </si>
  <si>
    <t xml:space="preserve">RPS28,RPS15,RPS19,RPSA,RPS25</t>
  </si>
  <si>
    <t xml:space="preserve">organic substance biosynthetic process</t>
  </si>
  <si>
    <t xml:space="preserve">GO:1901576</t>
  </si>
  <si>
    <t xml:space="preserve">CHIL3,IL23A,CXCL1,RPLP2,RPS28,RPL36,CDKN1A,RPS15,RPL22,RPL38,PPIA,RPS29,RPS8,MRPL52,RPS19,RPL14,RPS17,RPL8,RPS26,RPLP1,DYNLL1,TNF,RPL35A,RPSA,RPL11,EGR1,HILPDA,RPS3,RPL5,PTMA,RPS18,CNBP,RPL32,RPS15A,RPL26,DUSP2,RPS21,SNRPG,CREB5,RPL12,RPS25,RPL36AL,RPL21,FOS</t>
  </si>
  <si>
    <t xml:space="preserve">non-membrane-bounded organelle assembly</t>
  </si>
  <si>
    <t xml:space="preserve">GO:0140694</t>
  </si>
  <si>
    <t xml:space="preserve">RPS28,RPS15,RPL38,RPS19,TNF,RPSA,RPL11,RPS3,RPL5,RPS25</t>
  </si>
  <si>
    <t xml:space="preserve">nitrogen compound metabolic process</t>
  </si>
  <si>
    <t xml:space="preserve">GO:0006807</t>
  </si>
  <si>
    <t xml:space="preserve">CHIL3,IL23A,RPLP2,RPS28,RPL36,CDKN1A,RPS15,RPL22,RPL38,PPIA,RPS29,RPS8,MRPL52,RPS19,RPL14,RPS17,RPL8,RPS26,RPLP1,DYNLL1,TNF,RPL35A,RPSA,RPL11,EGR1,RPS3,RPL5,PTMA,RPS18,CNBP,RPL32,RPS15A,RPL26,DUSP2,RPS21,SNRPG,CREB5,RPL12,RPS25,RPL36AL,RPL21,FOS</t>
  </si>
  <si>
    <t xml:space="preserve">macromolecule metabolic process</t>
  </si>
  <si>
    <t xml:space="preserve">GO:0043170</t>
  </si>
  <si>
    <t xml:space="preserve">CHIL3,IL23A,RPLP2,RPS28,RPL36,CDKN1A,RPS15,RPL22,RPL38,PPIA,RPS29,RPS8,MRPL52,RPS19,RPL14,RPS17,RPL8,RPS26,RPLP1,TNF,RPL35A,RPSA,RPL11,EGR1,HILPDA,RPS3,RPL5,PTMA,RPS18,CNBP,RPL32,RPS15A,RPL26,DUSP2,RPS21,SNRPG,CREB5,RPL12,RPS25,RPL36AL,RPL21,FOS</t>
  </si>
  <si>
    <t xml:space="preserve">ribonucleoprotein complex biogenesis</t>
  </si>
  <si>
    <t xml:space="preserve">GO:0022613</t>
  </si>
  <si>
    <t xml:space="preserve">RPS28,RPS15,RPL38,RPS8,RPS19,RPL14,RPS17,RPL35A,RPSA,RPL11,RPL5,RPS15A,RPL26,RPS21,SNRPG,RPS25</t>
  </si>
  <si>
    <t xml:space="preserve">metabolic process</t>
  </si>
  <si>
    <t xml:space="preserve">GO:0008152</t>
  </si>
  <si>
    <t xml:space="preserve">primary metabolic process</t>
  </si>
  <si>
    <t xml:space="preserve">GO:0044238</t>
  </si>
  <si>
    <t xml:space="preserve">CHIL3,IL23A,RPLP2,RPS28,RPL36,CDKN1A,RPS15,RPL22,RPL38,PPIA,RPS29,RPS8,MRPL52,RPS19,RPL14,RPS17,RPL8,RPS26,RPLP1,TNF,RPL35A,RPSA,RPL11,EGR1,RPS3,RPL5,PTMA,RPS18,CNBP,RPL32,RPS15A,RPL26,DUSP2,RPS21,SNRPG,CREB5,RPL12,RPS25,RPL36AL,RPL21,FOS</t>
  </si>
  <si>
    <t xml:space="preserve">ribosomal large subunit biogenesis</t>
  </si>
  <si>
    <t xml:space="preserve">GO:0042273</t>
  </si>
  <si>
    <t xml:space="preserve">RPL14,RPL35A,RPL11,RPL5,RPL26</t>
  </si>
  <si>
    <t xml:space="preserve">organic substance metabolic process</t>
  </si>
  <si>
    <t xml:space="preserve">GO:0071704</t>
  </si>
  <si>
    <t xml:space="preserve">Snrpg</t>
  </si>
  <si>
    <t xml:space="preserve">organelle assembly</t>
  </si>
  <si>
    <t xml:space="preserve">GO:0070925</t>
  </si>
  <si>
    <t xml:space="preserve">RPS28,RPS15,RPL38,RPS19,DYNLL1,TNF,RPSA,RPL11,RPS3,RPL5,RPS25</t>
  </si>
  <si>
    <t xml:space="preserve">Creb5</t>
  </si>
  <si>
    <t xml:space="preserve">maturation of SSU-rRNA</t>
  </si>
  <si>
    <t xml:space="preserve">GO:0030490</t>
  </si>
  <si>
    <t xml:space="preserve">RPS28,RPS8,RPS19,RPS21</t>
  </si>
  <si>
    <t xml:space="preserve">regulation of translation</t>
  </si>
  <si>
    <t xml:space="preserve">GO:0006417</t>
  </si>
  <si>
    <t xml:space="preserve">RPL38,RPLP1,TNF,RPS3,RPL5,CNBP,RPL26</t>
  </si>
  <si>
    <t xml:space="preserve">Rps25</t>
  </si>
  <si>
    <t xml:space="preserve">signal transduction by p53 class mediator</t>
  </si>
  <si>
    <t xml:space="preserve">GO:0072331</t>
  </si>
  <si>
    <t xml:space="preserve">CDKN1A,RPS15,RPL11,RPL5,RPL26</t>
  </si>
  <si>
    <t xml:space="preserve">regulation of amide metabolic process</t>
  </si>
  <si>
    <t xml:space="preserve">GO:0034248</t>
  </si>
  <si>
    <t xml:space="preserve">regulation of signal transduction by p53 class mediator</t>
  </si>
  <si>
    <t xml:space="preserve">GO:1901796</t>
  </si>
  <si>
    <t xml:space="preserve">RPS15,RPL11,RPL5,RPL26</t>
  </si>
  <si>
    <t xml:space="preserve">negative regulation of protein modification by small protein conjugation or removal</t>
  </si>
  <si>
    <t xml:space="preserve">GO:1903321</t>
  </si>
  <si>
    <t xml:space="preserve">PPIA,RPL11,RPS3,RPL5</t>
  </si>
  <si>
    <t xml:space="preserve">cellular response to gamma radiation</t>
  </si>
  <si>
    <t xml:space="preserve">GO:0071480</t>
  </si>
  <si>
    <t xml:space="preserve">CDKN1A,EGR1,RPL26</t>
  </si>
  <si>
    <t xml:space="preserve">negative regulation of post-translational protein modification</t>
  </si>
  <si>
    <t xml:space="preserve">GO:1901874</t>
  </si>
  <si>
    <t xml:space="preserve">Snrpb</t>
  </si>
  <si>
    <t xml:space="preserve">maturation of SSU-rRNA from tricistronic rRNA transcript (SSU-rRNA, 5.8S rRNA, LSU-rRNA)</t>
  </si>
  <si>
    <t xml:space="preserve">GO:0000462</t>
  </si>
  <si>
    <t xml:space="preserve">RPS8,RPS19,RPS21</t>
  </si>
  <si>
    <t xml:space="preserve">CDKN1A,PPIA,TNF,RPL11,RPS3,RPL26</t>
  </si>
  <si>
    <t xml:space="preserve">positive regulation of signal transduction by p53 class mediator</t>
  </si>
  <si>
    <t xml:space="preserve">GO:1901798</t>
  </si>
  <si>
    <t xml:space="preserve">RPS15,RPL11,RPL26</t>
  </si>
  <si>
    <t xml:space="preserve">RPLP2,RPS28,RPL36,RPS15,RPL22,RPL38,RPS29,RPS8,RPS19,RPL14,RPS17,RPL8,RPS26,RPLP1,RPL35A,RPSA,RPL11,RPS3,RPL5,RPS18,RPL32,RPS15A,RPL26,RPS21,RPL12,RPS25,RPL36AL,RPL21</t>
  </si>
  <si>
    <t xml:space="preserve">Arpp19</t>
  </si>
  <si>
    <t xml:space="preserve">cytosolic large ribosomal subunit</t>
  </si>
  <si>
    <t xml:space="preserve">GO:0022625</t>
  </si>
  <si>
    <t xml:space="preserve">RPLP2,RPL36,RPL22,RPL38,RPL14,RPL8,RPLP1,RPL35A,RPL11,RPL5,RPL32,RPL26,RPL12,RPL36AL,RPL21</t>
  </si>
  <si>
    <t xml:space="preserve">Cox7a2</t>
  </si>
  <si>
    <t xml:space="preserve">RPS28,RPS15,RPS29,RPS8,RPS19,RPS17,RPS26,RPSA,RPS3,RPS18,RPS15A,RPS21,RPS25</t>
  </si>
  <si>
    <t xml:space="preserve">large ribosomal subunit</t>
  </si>
  <si>
    <t xml:space="preserve">GO:0015934</t>
  </si>
  <si>
    <t xml:space="preserve">RPLP2,RPL36,RPL22,RPL38,MRPL52,RPL14,RPL8,RPLP1,RPL35A,RPL11,RPL5,RPL32,RPL26,RPL12,RPL36AL,RPL21</t>
  </si>
  <si>
    <t xml:space="preserve">postsynapse</t>
  </si>
  <si>
    <t xml:space="preserve">GO:0098794</t>
  </si>
  <si>
    <t xml:space="preserve">RPLP2,RPS28,RPL36,RPL22,RPL38,RPS19,RPL14,RPS17,RPL8,RPS26,RPLP1,RPL35A,RPSA,RPS3,RPL5,RPS18,RPL32,RPS15A,RPL26,RPS21,RPL12,RPS25,RPL36AL,RPL21</t>
  </si>
  <si>
    <t xml:space="preserve">Tnfsf9</t>
  </si>
  <si>
    <t xml:space="preserve">RPLP2,RPS28,RPL36,CDKN1A,RPS15,RPL22,RPL38,PPIA,RPS29,RPS8,BCL2L15,RPS19,RPL14,RPS17,RPL8,RPS26,RGS1,RPLP1,DYNLL1,RPL35A,RPSA,RPL11,RPS3,RPL5,PTMA,RPS18,CNBP,RPL32,RPS15A,RPL26,RPS21,SNRPG,RPL12,RPS25,RPL36AL,RPL21,FOS</t>
  </si>
  <si>
    <t xml:space="preserve">Tomm6</t>
  </si>
  <si>
    <t xml:space="preserve">ribonucleoprotein complex</t>
  </si>
  <si>
    <t xml:space="preserve">GO:1990904</t>
  </si>
  <si>
    <t xml:space="preserve">RPLP2,RPS28,RPL36,RPS15,RPL22,RPL38,RPS29,RPS8,MRPL52,RPS19,RPL14,RPS17,RPL8,RPS26,RPLP1,RPL35A,RPSA,RPL11,RPS3,RPL5,RPS18,RPL32,RPS15A,RPL26,RPS21,SNRPG,RPL12,RPS25,RPL36AL,RPL21</t>
  </si>
  <si>
    <t xml:space="preserve">RPLP2,RPS28,RPL36,RPS15,RPL22,RPL38,RPS19,RPL14,RPS17,RPL8,RPS26,RPLP1,RPL35A,RPSA,RPL11,RPS3,RPL5,RPS18,RPL32,RPS15A,RPL26,RPS21,RPL12,RPS25,RPL36AL,RPL21</t>
  </si>
  <si>
    <t xml:space="preserve">cell junction</t>
  </si>
  <si>
    <t xml:space="preserve">GO:0030054</t>
  </si>
  <si>
    <t xml:space="preserve">Cox6a1</t>
  </si>
  <si>
    <t xml:space="preserve">IL23A,RPLP2,RPS28,RPL36,CDKN1A,RPS15,RPL22,RPL38,PPIA,RPS29,RPS8,MRPL52,RPS19,RPL14,RPS17,RPL8,RPS26,RPLP1,DYNLL1,RPL35A,RPSA,RPL11,EGR1,GNGT2,RPS3,RPL5,RPS18,RPL32,RPS15A,RPL26,RPS21,SNRPG,RPL12,RPS25,RPL36AL,RPL21,FOS</t>
  </si>
  <si>
    <t xml:space="preserve">presynapse</t>
  </si>
  <si>
    <t xml:space="preserve">GO:0098793</t>
  </si>
  <si>
    <t xml:space="preserve">intracellular non-membrane-bounded organelle</t>
  </si>
  <si>
    <t xml:space="preserve">GO:0043232</t>
  </si>
  <si>
    <t xml:space="preserve">RPLP2,RPS28,RPL36,CDKN1A,RPS15,RPL22,RPL38,RPS29,RPS8,MRPL52,RPS19,RPL14,RPS17,RPL8,RPS26,RPLP1,DYNLL1,RPL35A,RPSA,RPL11,EGR1,HILPDA,RPS3,RPL5,RPS18,RPL32,RPS15A,RPL26,RPS21,SNRPG,RPL12,RPS25,RPL36AL,RPL21</t>
  </si>
  <si>
    <t xml:space="preserve">non-membrane-bounded organelle</t>
  </si>
  <si>
    <t xml:space="preserve">GO:0043228</t>
  </si>
  <si>
    <t xml:space="preserve">CHIL3,RPLP2,RPS28,RPL36,CDKN1A,RPS15,RPL22,RPL38,PPIA,RPS29,RPS8,MRPL52,BCL2L15,RPS19,RPL14,RPS17,RPL8,RPS26,RGS1,RPLP1,DYNLL1,TNF,RPL35A,RPSA,RPL11,EGR1,HILPDA,RPS3,RPL5,PTMA,RPS18,CNBP,RPL32,RPS15A,RPL26,DUSP2,RPS21,SNRPG,RPL12,RPS25,RPL36AL,RPL21,FOS</t>
  </si>
  <si>
    <t xml:space="preserve">Anp32b</t>
  </si>
  <si>
    <t xml:space="preserve">postsynaptic density</t>
  </si>
  <si>
    <t xml:space="preserve">GO:0014069</t>
  </si>
  <si>
    <t xml:space="preserve">RPL38,RPS19,RPL14,RPL8,RPS3,RPL5,RPS18,RPL12,RPS25</t>
  </si>
  <si>
    <t xml:space="preserve">Atp5md</t>
  </si>
  <si>
    <t xml:space="preserve">asymmetric synapse</t>
  </si>
  <si>
    <t xml:space="preserve">GO:0032279</t>
  </si>
  <si>
    <t xml:space="preserve">postsynaptic specialization</t>
  </si>
  <si>
    <t xml:space="preserve">GO:0099572</t>
  </si>
  <si>
    <t xml:space="preserve">Rpl23a</t>
  </si>
  <si>
    <t xml:space="preserve">neuron to neuron synapse</t>
  </si>
  <si>
    <t xml:space="preserve">GO:0098984</t>
  </si>
  <si>
    <t xml:space="preserve">rough endoplasmic reticulum</t>
  </si>
  <si>
    <t xml:space="preserve">GO:0005791</t>
  </si>
  <si>
    <t xml:space="preserve">CHIL3,RPS28,RPS29,RPS26,RPS21</t>
  </si>
  <si>
    <t xml:space="preserve">Snrpe</t>
  </si>
  <si>
    <t xml:space="preserve">cytoplasmic side of rough endoplasmic reticulum membrane</t>
  </si>
  <si>
    <t xml:space="preserve">GO:0098556</t>
  </si>
  <si>
    <t xml:space="preserve">RPS28,RPS29,RPS26</t>
  </si>
  <si>
    <t xml:space="preserve">small-subunit processome</t>
  </si>
  <si>
    <t xml:space="preserve">GO:0032040</t>
  </si>
  <si>
    <t xml:space="preserve">RPS28,RPS8,RPS19,RPS17,RPS15A</t>
  </si>
  <si>
    <t xml:space="preserve">Ndufa13</t>
  </si>
  <si>
    <t xml:space="preserve">preribosome</t>
  </si>
  <si>
    <t xml:space="preserve">GO:0030684</t>
  </si>
  <si>
    <t xml:space="preserve">CHIL3,RPLP2,RPS28,RPL36,CDKN1A,RPS15,RPL22,RPL38,PPIA,RPS29,RPS8,MRPL52,BCL2L15,RPS19,RPL14,RPS17,RPL8,RPS26,RPLP1,DYNLL1,TNF,RPL35A,RPSA,RPL11,EGR1,HILPDA,RPS3,RPL5,PTMA,RPS18,CNBP,RPL32,RPS15A,RPL26,DUSP2,RPS21,SNRPG,CREB5,RPL12,RPS25,RPL36AL,RPL21,FOS</t>
  </si>
  <si>
    <t xml:space="preserve">cytoplasmic side of endoplasmic reticulum membrane</t>
  </si>
  <si>
    <t xml:space="preserve">GO:0098554</t>
  </si>
  <si>
    <t xml:space="preserve">rough endoplasmic reticulum membrane</t>
  </si>
  <si>
    <t xml:space="preserve">GO:0030867</t>
  </si>
  <si>
    <t xml:space="preserve">CHIL3,RPLP2,RPS28,RPL36,CDKN1A,RPS15,RPL22,RPL38,PPIA,RPS29,RPS8,MRPL52,BCL2L15,RPS19,RPL14,RPS17,RPL8,RPS26,RGS1,RPLP1,DYNLL1,TNF,RPL35A,RPSA,RPL11,EGR1,HILPDA,RPS3,RPL5,PTMA,RPS18,CNBP,RPL32,RPS15A,RPL26,DUSP2,RPS21,SNRPG,CREB5,RPL12,RPS25,RPL36AL,RPL21,FOS</t>
  </si>
  <si>
    <t xml:space="preserve">cytoplasmic side of membrane</t>
  </si>
  <si>
    <t xml:space="preserve">GO:0098562</t>
  </si>
  <si>
    <t xml:space="preserve">RPS28,RPS29,RPS26,RGS1,GNGT2</t>
  </si>
  <si>
    <t xml:space="preserve">endoplasmic reticulum</t>
  </si>
  <si>
    <t xml:space="preserve">GO:0005783</t>
  </si>
  <si>
    <t xml:space="preserve">CHIL3,RPS28,RPS29,RPS8,RPS26,RPS3,RPL5,CNBP,RPS21,RPL36AL,RPL21,FOS</t>
  </si>
  <si>
    <t xml:space="preserve">RPLP2,RPS28,RPL36,RPS15,RPL22,RPL38,RPS29,RPS8,RPS19,RPL14,RPS17,RPL8,RPS26,RPLP1,TNF,RPL35A,RPSA,RPL11,RPS3,RPL5,RPS18,RPL32,RPS15A,RPL26,RPS21,RPL12,RPS25,RPL36AL,RPL21,FOS</t>
  </si>
  <si>
    <t xml:space="preserve">IL23A,CXCL1,TNF,FOS</t>
  </si>
  <si>
    <t xml:space="preserve">Ndufb1-ps</t>
  </si>
  <si>
    <t xml:space="preserve">Psmb3</t>
  </si>
  <si>
    <t xml:space="preserve">Ndufa7</t>
  </si>
  <si>
    <t xml:space="preserve">Pfdn2</t>
  </si>
  <si>
    <t xml:space="preserve">Atp5b</t>
  </si>
  <si>
    <t xml:space="preserve">Micos10</t>
  </si>
  <si>
    <t xml:space="preserve">Elob</t>
  </si>
  <si>
    <t xml:space="preserve">Ost4</t>
  </si>
  <si>
    <t xml:space="preserve">Sec62</t>
  </si>
  <si>
    <t xml:space="preserve">Rbx1</t>
  </si>
  <si>
    <t xml:space="preserve">Sf3b5</t>
  </si>
  <si>
    <t xml:space="preserve">Ltc4s</t>
  </si>
  <si>
    <t xml:space="preserve">Tpr</t>
  </si>
  <si>
    <t xml:space="preserve">Chchd2</t>
  </si>
  <si>
    <t xml:space="preserve">Gm19951</t>
  </si>
  <si>
    <t xml:space="preserve">Hspe1</t>
  </si>
  <si>
    <t xml:space="preserve">Ube2i</t>
  </si>
  <si>
    <t xml:space="preserve">Rplp0</t>
  </si>
  <si>
    <t xml:space="preserve">Set</t>
  </si>
  <si>
    <t xml:space="preserve">Ppig</t>
  </si>
  <si>
    <t xml:space="preserve">Snrpd3</t>
  </si>
  <si>
    <t xml:space="preserve">Taf10</t>
  </si>
  <si>
    <t xml:space="preserve">Nedd8</t>
  </si>
  <si>
    <t xml:space="preserve">Rps12</t>
  </si>
  <si>
    <t xml:space="preserve">Eif3j1</t>
  </si>
  <si>
    <t xml:space="preserve">Rps13</t>
  </si>
  <si>
    <t xml:space="preserve">Hexb</t>
  </si>
  <si>
    <t xml:space="preserve">Btf3</t>
  </si>
  <si>
    <t xml:space="preserve">Rpl35</t>
  </si>
  <si>
    <t xml:space="preserve">Krtcap2</t>
  </si>
  <si>
    <t xml:space="preserve">Entpd3</t>
  </si>
  <si>
    <t xml:space="preserve">Cox7b</t>
  </si>
  <si>
    <t xml:space="preserve">Eif3c</t>
  </si>
  <si>
    <t xml:space="preserve">Mrps24</t>
  </si>
  <si>
    <t xml:space="preserve">Sumo2</t>
  </si>
  <si>
    <t xml:space="preserve">Mrps33</t>
  </si>
  <si>
    <t xml:space="preserve">Atp5mpl</t>
  </si>
  <si>
    <t xml:space="preserve">1110008P14Rik</t>
  </si>
  <si>
    <t xml:space="preserve">Pycard</t>
  </si>
  <si>
    <t xml:space="preserve">Hnrnpa2b1</t>
  </si>
  <si>
    <t xml:space="preserve">Mrfap1</t>
  </si>
  <si>
    <t xml:space="preserve">Aim2</t>
  </si>
  <si>
    <t xml:space="preserve">Ndufs7</t>
  </si>
  <si>
    <t xml:space="preserve">Rheb</t>
  </si>
  <si>
    <t xml:space="preserve">Psma7</t>
  </si>
  <si>
    <t xml:space="preserve">Rpl7</t>
  </si>
  <si>
    <t xml:space="preserve">Atp5j</t>
  </si>
  <si>
    <t xml:space="preserve">Dad1</t>
  </si>
  <si>
    <t xml:space="preserve">H1f0</t>
  </si>
  <si>
    <t xml:space="preserve">Rbm8a</t>
  </si>
  <si>
    <t xml:space="preserve">Pdap1</t>
  </si>
  <si>
    <t xml:space="preserve">Hnrnpab</t>
  </si>
  <si>
    <t xml:space="preserve">Srsf3</t>
  </si>
  <si>
    <t xml:space="preserve">Ndufa2</t>
  </si>
  <si>
    <t xml:space="preserve">Dpep2</t>
  </si>
  <si>
    <t xml:space="preserve">Atp5j2</t>
  </si>
  <si>
    <t xml:space="preserve">Sod1</t>
  </si>
  <si>
    <t xml:space="preserve">Zfp706</t>
  </si>
  <si>
    <t xml:space="preserve">Serbp1</t>
  </si>
  <si>
    <t xml:space="preserve">Ccl9</t>
  </si>
  <si>
    <t xml:space="preserve">Trmt112</t>
  </si>
  <si>
    <t xml:space="preserve">Nt5e</t>
  </si>
  <si>
    <t xml:space="preserve">Cox5a</t>
  </si>
  <si>
    <t xml:space="preserve">Hint1</t>
  </si>
  <si>
    <t xml:space="preserve">Ndufa6</t>
  </si>
  <si>
    <t xml:space="preserve">Atp5g1</t>
  </si>
  <si>
    <t xml:space="preserve">0610010K14Rik</t>
  </si>
  <si>
    <t xml:space="preserve">Polr2k</t>
  </si>
  <si>
    <t xml:space="preserve">Uqcr10</t>
  </si>
  <si>
    <t xml:space="preserve">Cited2</t>
  </si>
  <si>
    <t xml:space="preserve">Ncl</t>
  </si>
  <si>
    <t xml:space="preserve">Hnrnpa0</t>
  </si>
  <si>
    <t xml:space="preserve">Uqcr11</t>
  </si>
  <si>
    <t xml:space="preserve">Fkbp3</t>
  </si>
  <si>
    <t xml:space="preserve">Llph</t>
  </si>
  <si>
    <t xml:space="preserve">Srp14</t>
  </si>
  <si>
    <t xml:space="preserve">Park7</t>
  </si>
  <si>
    <t xml:space="preserve">Ccl8</t>
  </si>
  <si>
    <t xml:space="preserve">Tmed9</t>
  </si>
  <si>
    <t xml:space="preserve">Cgas</t>
  </si>
  <si>
    <t xml:space="preserve">Emc6</t>
  </si>
  <si>
    <t xml:space="preserve">Znrd1</t>
  </si>
  <si>
    <t xml:space="preserve">Ranbp1</t>
  </si>
  <si>
    <t xml:space="preserve">Aprt</t>
  </si>
  <si>
    <t xml:space="preserve">Akap9</t>
  </si>
  <si>
    <t xml:space="preserve">Tomm20</t>
  </si>
  <si>
    <t xml:space="preserve">Ptpn22</t>
  </si>
  <si>
    <t xml:space="preserve">Snu13</t>
  </si>
  <si>
    <t xml:space="preserve">Dnttip2</t>
  </si>
  <si>
    <t xml:space="preserve">Fubp1</t>
  </si>
  <si>
    <t xml:space="preserve">Cox5b</t>
  </si>
  <si>
    <t xml:space="preserve">Ccdc59</t>
  </si>
  <si>
    <t xml:space="preserve">Ndufb7</t>
  </si>
  <si>
    <t xml:space="preserve">Srsf7</t>
  </si>
  <si>
    <t xml:space="preserve">Ndufc1</t>
  </si>
  <si>
    <t xml:space="preserve">Atp5g2</t>
  </si>
  <si>
    <t xml:space="preserve">Snrpd2</t>
  </si>
  <si>
    <t xml:space="preserve">Gng5</t>
  </si>
  <si>
    <t xml:space="preserve">Ran</t>
  </si>
  <si>
    <t xml:space="preserve">Snrpf</t>
  </si>
  <si>
    <t xml:space="preserve">Polr1d</t>
  </si>
  <si>
    <t xml:space="preserve">Pcbp2</t>
  </si>
  <si>
    <t xml:space="preserve">Uqcrq</t>
  </si>
  <si>
    <t xml:space="preserve">Pcf11</t>
  </si>
  <si>
    <t xml:space="preserve">Eprs</t>
  </si>
  <si>
    <t xml:space="preserve">Edf1</t>
  </si>
  <si>
    <t xml:space="preserve">Actn4</t>
  </si>
  <si>
    <t xml:space="preserve">Rbis</t>
  </si>
  <si>
    <t xml:space="preserve">Tardbp</t>
  </si>
  <si>
    <t xml:space="preserve">Ddx24</t>
  </si>
  <si>
    <t xml:space="preserve">Gng10</t>
  </si>
  <si>
    <t xml:space="preserve">Fam104a</t>
  </si>
  <si>
    <t xml:space="preserve">Cirbp</t>
  </si>
  <si>
    <t xml:space="preserve">Cct5</t>
  </si>
  <si>
    <t xml:space="preserve">Hnrnpd</t>
  </si>
  <si>
    <t xml:space="preserve">Atf1</t>
  </si>
  <si>
    <t xml:space="preserve">Scarb2</t>
  </si>
  <si>
    <t xml:space="preserve">Eif4e2</t>
  </si>
  <si>
    <t xml:space="preserve">Yy1</t>
  </si>
  <si>
    <t xml:space="preserve">Chd7</t>
  </si>
  <si>
    <t xml:space="preserve">Zranb2</t>
  </si>
  <si>
    <t xml:space="preserve">Rps27rt</t>
  </si>
  <si>
    <t xml:space="preserve">Eif3h</t>
  </si>
  <si>
    <t xml:space="preserve">Eef1d</t>
  </si>
  <si>
    <t xml:space="preserve">Hdgf</t>
  </si>
  <si>
    <t xml:space="preserve">Ndufa1</t>
  </si>
  <si>
    <t xml:space="preserve">Pcbd2</t>
  </si>
  <si>
    <t xml:space="preserve">U2af1</t>
  </si>
  <si>
    <t xml:space="preserve">Snrpc</t>
  </si>
  <si>
    <t xml:space="preserve">Eif5a</t>
  </si>
  <si>
    <t xml:space="preserve">Ddx21</t>
  </si>
  <si>
    <t xml:space="preserve">Banf1</t>
  </si>
  <si>
    <t xml:space="preserve">Scimp</t>
  </si>
  <si>
    <t xml:space="preserve">Leprotl1</t>
  </si>
  <si>
    <t xml:space="preserve">Emc7</t>
  </si>
  <si>
    <t xml:space="preserve">Mrps21</t>
  </si>
  <si>
    <t xml:space="preserve">Csde1</t>
  </si>
  <si>
    <t xml:space="preserve">Gcnt1</t>
  </si>
  <si>
    <t xml:space="preserve">Hnrnpc</t>
  </si>
  <si>
    <t xml:space="preserve">Rbbp6</t>
  </si>
  <si>
    <t xml:space="preserve">Rpl29</t>
  </si>
  <si>
    <t xml:space="preserve">Naip2</t>
  </si>
  <si>
    <t xml:space="preserve">Mien1</t>
  </si>
  <si>
    <t xml:space="preserve">Adrb2</t>
  </si>
  <si>
    <t xml:space="preserve">Mrpl54</t>
  </si>
  <si>
    <t xml:space="preserve">Syncrip</t>
  </si>
  <si>
    <t xml:space="preserve">Rer1</t>
  </si>
  <si>
    <t xml:space="preserve">Ptgs1</t>
  </si>
  <si>
    <t xml:space="preserve">Papola</t>
  </si>
  <si>
    <t xml:space="preserve">Ndufa3</t>
  </si>
  <si>
    <t xml:space="preserve">Psmc5</t>
  </si>
  <si>
    <t xml:space="preserve">Rnf7</t>
  </si>
  <si>
    <t xml:space="preserve">Uqcc2</t>
  </si>
  <si>
    <t xml:space="preserve">Lrrc41</t>
  </si>
  <si>
    <t xml:space="preserve">Cysltr1</t>
  </si>
  <si>
    <t xml:space="preserve">Hist1h4h</t>
  </si>
  <si>
    <t xml:space="preserve">Thrap3</t>
  </si>
  <si>
    <t xml:space="preserve">Med12l</t>
  </si>
  <si>
    <t xml:space="preserve">U2surp</t>
  </si>
  <si>
    <t xml:space="preserve">Snrnp70</t>
  </si>
  <si>
    <t xml:space="preserve">Cops9</t>
  </si>
  <si>
    <t xml:space="preserve">Rex1bd</t>
  </si>
  <si>
    <t xml:space="preserve">Atp5k</t>
  </si>
  <si>
    <t xml:space="preserve">Rnaseh2c</t>
  </si>
  <si>
    <t xml:space="preserve">Dpm3</t>
  </si>
  <si>
    <t xml:space="preserve">Pfdn6</t>
  </si>
  <si>
    <t xml:space="preserve">Snhg1</t>
  </si>
  <si>
    <t xml:space="preserve">Polr2f</t>
  </si>
  <si>
    <t xml:space="preserve">Ndufa4</t>
  </si>
  <si>
    <t xml:space="preserve">Eef1b2</t>
  </si>
  <si>
    <t xml:space="preserve">Tma7</t>
  </si>
  <si>
    <t xml:space="preserve">Psma2</t>
  </si>
  <si>
    <t xml:space="preserve">P2ry13</t>
  </si>
  <si>
    <t xml:space="preserve">Grpel1</t>
  </si>
  <si>
    <t xml:space="preserve">Senp6</t>
  </si>
  <si>
    <t xml:space="preserve">Slk</t>
  </si>
  <si>
    <t xml:space="preserve">Psmb6</t>
  </si>
  <si>
    <t xml:space="preserve">Ier3ip1</t>
  </si>
  <si>
    <t xml:space="preserve">Med21</t>
  </si>
  <si>
    <t xml:space="preserve">Mea1</t>
  </si>
  <si>
    <t xml:space="preserve">Strap</t>
  </si>
  <si>
    <t xml:space="preserve">Hspd1</t>
  </si>
  <si>
    <t xml:space="preserve">Rnasek</t>
  </si>
  <si>
    <t xml:space="preserve">Rcbtb2</t>
  </si>
  <si>
    <t xml:space="preserve">Vps37a</t>
  </si>
  <si>
    <t xml:space="preserve">Aurkaip1</t>
  </si>
  <si>
    <t xml:space="preserve">Pebp1</t>
  </si>
  <si>
    <t xml:space="preserve">Nol7</t>
  </si>
  <si>
    <t xml:space="preserve">Eif4h</t>
  </si>
  <si>
    <t xml:space="preserve">Ndufb5</t>
  </si>
  <si>
    <t xml:space="preserve">Ski</t>
  </si>
  <si>
    <t xml:space="preserve">Mrpl42</t>
  </si>
  <si>
    <t xml:space="preserve">Brk1</t>
  </si>
  <si>
    <t xml:space="preserve">Eapp</t>
  </si>
  <si>
    <t xml:space="preserve">Nop10</t>
  </si>
  <si>
    <t xml:space="preserve">Fam133b</t>
  </si>
  <si>
    <t xml:space="preserve">Dpm1</t>
  </si>
  <si>
    <t xml:space="preserve">Rdx</t>
  </si>
  <si>
    <t xml:space="preserve">Selenof</t>
  </si>
  <si>
    <t xml:space="preserve">Ergic2</t>
  </si>
  <si>
    <t xml:space="preserve">E030030I06Rik</t>
  </si>
  <si>
    <t xml:space="preserve">Pabpn1</t>
  </si>
  <si>
    <t xml:space="preserve">Atpif1</t>
  </si>
  <si>
    <t xml:space="preserve">Pin4</t>
  </si>
  <si>
    <t xml:space="preserve">Akr1a1</t>
  </si>
  <si>
    <t xml:space="preserve">Gm43672</t>
  </si>
  <si>
    <t xml:space="preserve">Tmco1</t>
  </si>
  <si>
    <t xml:space="preserve">Spag7</t>
  </si>
  <si>
    <t xml:space="preserve">Ginm1</t>
  </si>
  <si>
    <t xml:space="preserve">Bag1</t>
  </si>
  <si>
    <t xml:space="preserve">Ndufb4</t>
  </si>
  <si>
    <t xml:space="preserve">Eif3m</t>
  </si>
  <si>
    <t xml:space="preserve">Mob1a</t>
  </si>
  <si>
    <t xml:space="preserve">Nucb2</t>
  </si>
  <si>
    <t xml:space="preserve">Snrnp48</t>
  </si>
  <si>
    <t xml:space="preserve">Smdt1</t>
  </si>
  <si>
    <t xml:space="preserve">Rnps1</t>
  </si>
  <si>
    <t xml:space="preserve">Mrpl30</t>
  </si>
  <si>
    <t xml:space="preserve">Emc4</t>
  </si>
  <si>
    <t xml:space="preserve">Sumo3</t>
  </si>
  <si>
    <t xml:space="preserve">Romo1</t>
  </si>
  <si>
    <t xml:space="preserve">Ndufv3</t>
  </si>
  <si>
    <t xml:space="preserve">B4galt1</t>
  </si>
  <si>
    <t xml:space="preserve">Eloc</t>
  </si>
  <si>
    <t xml:space="preserve">Kdm1a</t>
  </si>
  <si>
    <t xml:space="preserve">Pcbp1</t>
  </si>
  <si>
    <t xml:space="preserve">Wnk1</t>
  </si>
  <si>
    <t xml:space="preserve">Cmtm7</t>
  </si>
  <si>
    <t xml:space="preserve">Abracl</t>
  </si>
  <si>
    <t xml:space="preserve">Tmem258</t>
  </si>
  <si>
    <t xml:space="preserve">Ecm1</t>
  </si>
  <si>
    <t xml:space="preserve">Mia2</t>
  </si>
  <si>
    <t xml:space="preserve">Snw1</t>
  </si>
  <si>
    <t xml:space="preserve">Dek</t>
  </si>
  <si>
    <t xml:space="preserve">Atf4</t>
  </si>
  <si>
    <t xml:space="preserve">Phf5a</t>
  </si>
  <si>
    <t xml:space="preserve">Nek6</t>
  </si>
  <si>
    <t xml:space="preserve">Mydgf</t>
  </si>
  <si>
    <t xml:space="preserve">Mkrn1</t>
  </si>
  <si>
    <t xml:space="preserve">Wbp11</t>
  </si>
  <si>
    <t xml:space="preserve">Nop58</t>
  </si>
  <si>
    <t xml:space="preserve">Larp7</t>
  </si>
  <si>
    <t xml:space="preserve">Tlr4</t>
  </si>
  <si>
    <t xml:space="preserve">Tpt1</t>
  </si>
  <si>
    <t xml:space="preserve">Il1bos</t>
  </si>
  <si>
    <t xml:space="preserve">Eif1ax</t>
  </si>
  <si>
    <t xml:space="preserve">Hpf1</t>
  </si>
  <si>
    <t xml:space="preserve">Sf1</t>
  </si>
  <si>
    <t xml:space="preserve">Spcs1</t>
  </si>
  <si>
    <t xml:space="preserve">Rab15</t>
  </si>
  <si>
    <t xml:space="preserve">Cdv3</t>
  </si>
  <si>
    <t xml:space="preserve">Adssl1</t>
  </si>
  <si>
    <t xml:space="preserve">Ilf2</t>
  </si>
  <si>
    <t xml:space="preserve">Prpf8</t>
  </si>
  <si>
    <t xml:space="preserve">Gas5</t>
  </si>
  <si>
    <t xml:space="preserve">Pdcd5</t>
  </si>
  <si>
    <t xml:space="preserve">Cdc34</t>
  </si>
  <si>
    <t xml:space="preserve">Nudc</t>
  </si>
  <si>
    <t xml:space="preserve">Brd2</t>
  </si>
  <si>
    <t xml:space="preserve">Eif4g1</t>
  </si>
  <si>
    <t xml:space="preserve">Ccno</t>
  </si>
  <si>
    <t xml:space="preserve">Ostc</t>
  </si>
  <si>
    <t xml:space="preserve">Ik</t>
  </si>
  <si>
    <t xml:space="preserve">Tpd52l2</t>
  </si>
  <si>
    <t xml:space="preserve">Lsm5</t>
  </si>
  <si>
    <t xml:space="preserve">Ywhae</t>
  </si>
  <si>
    <t xml:space="preserve">Nr4a2</t>
  </si>
  <si>
    <t xml:space="preserve">Epc1</t>
  </si>
  <si>
    <t xml:space="preserve">Selenos</t>
  </si>
  <si>
    <t xml:space="preserve">Zfp622</t>
  </si>
  <si>
    <t xml:space="preserve">Cox4i1</t>
  </si>
  <si>
    <t xml:space="preserve">Rrp1</t>
  </si>
  <si>
    <t xml:space="preserve">Snhg15</t>
  </si>
  <si>
    <t xml:space="preserve">Ebp</t>
  </si>
  <si>
    <t xml:space="preserve">Gtf2a2</t>
  </si>
  <si>
    <t xml:space="preserve">Derl1</t>
  </si>
  <si>
    <t xml:space="preserve">Hnrnpm</t>
  </si>
  <si>
    <t xml:space="preserve">Psmd4</t>
  </si>
  <si>
    <t xml:space="preserve">Sec61b</t>
  </si>
  <si>
    <t xml:space="preserve">Ptk2b</t>
  </si>
  <si>
    <t xml:space="preserve">Ssr4</t>
  </si>
  <si>
    <t xml:space="preserve">Gosr2</t>
  </si>
  <si>
    <t xml:space="preserve">Pnn</t>
  </si>
  <si>
    <t xml:space="preserve">Psmb10</t>
  </si>
  <si>
    <t xml:space="preserve">Mbtd1</t>
  </si>
  <si>
    <t xml:space="preserve">Anapc11</t>
  </si>
  <si>
    <t xml:space="preserve">Psmb7</t>
  </si>
  <si>
    <t xml:space="preserve">Ndufs5</t>
  </si>
  <si>
    <t xml:space="preserve">Ndufa12</t>
  </si>
  <si>
    <t xml:space="preserve">Tmem234</t>
  </si>
  <si>
    <t xml:space="preserve">Ssbp1</t>
  </si>
  <si>
    <t xml:space="preserve">Eif3g</t>
  </si>
  <si>
    <t xml:space="preserve">Ndufab1</t>
  </si>
  <si>
    <t xml:space="preserve">Dusp5</t>
  </si>
  <si>
    <t xml:space="preserve">Adh5</t>
  </si>
  <si>
    <t xml:space="preserve">Dnajc1</t>
  </si>
  <si>
    <t xml:space="preserve">Atp13a3</t>
  </si>
  <si>
    <t xml:space="preserve">Snrnp200</t>
  </si>
  <si>
    <t xml:space="preserve">Tmem179b</t>
  </si>
  <si>
    <t xml:space="preserve">Mrpl51</t>
  </si>
  <si>
    <t xml:space="preserve">Tcea1</t>
  </si>
  <si>
    <t xml:space="preserve">Hspa9</t>
  </si>
  <si>
    <t xml:space="preserve">Sbds</t>
  </si>
  <si>
    <t xml:space="preserve">Eny2</t>
  </si>
  <si>
    <t xml:space="preserve">2810013P06Rik</t>
  </si>
  <si>
    <t xml:space="preserve">Naa50</t>
  </si>
  <si>
    <t xml:space="preserve">Nars</t>
  </si>
  <si>
    <t xml:space="preserve">Med28</t>
  </si>
  <si>
    <t xml:space="preserve">Luc7l3</t>
  </si>
  <si>
    <t xml:space="preserve">Gps2</t>
  </si>
  <si>
    <t xml:space="preserve">Ramac</t>
  </si>
  <si>
    <t xml:space="preserve">Dph3</t>
  </si>
  <si>
    <t xml:space="preserve">Odc1</t>
  </si>
  <si>
    <t xml:space="preserve">Kif1b</t>
  </si>
  <si>
    <t xml:space="preserve">Prpf4b</t>
  </si>
  <si>
    <t xml:space="preserve">Bcas2</t>
  </si>
  <si>
    <t xml:space="preserve">Morf4l1</t>
  </si>
  <si>
    <t xml:space="preserve">Nme1</t>
  </si>
  <si>
    <t xml:space="preserve">Hipk1</t>
  </si>
  <si>
    <t xml:space="preserve">Acadl</t>
  </si>
  <si>
    <t xml:space="preserve">Rsbn1l</t>
  </si>
  <si>
    <t xml:space="preserve">Vgll4</t>
  </si>
  <si>
    <t xml:space="preserve">Srp19</t>
  </si>
  <si>
    <t xml:space="preserve">5830428M24Rik</t>
  </si>
  <si>
    <t xml:space="preserve">Atf5</t>
  </si>
  <si>
    <t xml:space="preserve">Wdr89</t>
  </si>
  <si>
    <t xml:space="preserve">Lemd2</t>
  </si>
  <si>
    <t xml:space="preserve">Ddx41</t>
  </si>
  <si>
    <t xml:space="preserve">Utp3</t>
  </si>
  <si>
    <t xml:space="preserve">Acot13</t>
  </si>
  <si>
    <t xml:space="preserve">Rrbp1</t>
  </si>
  <si>
    <t xml:space="preserve">Magt1</t>
  </si>
  <si>
    <t xml:space="preserve">Pak1ip1</t>
  </si>
  <si>
    <t xml:space="preserve">Ift20</t>
  </si>
  <si>
    <t xml:space="preserve">Prkd3</t>
  </si>
  <si>
    <t xml:space="preserve">Dock4</t>
  </si>
  <si>
    <t xml:space="preserve">Itgax</t>
  </si>
  <si>
    <t xml:space="preserve">Atp5d</t>
  </si>
  <si>
    <t xml:space="preserve">Csnk2a1</t>
  </si>
  <si>
    <t xml:space="preserve">Jpt1</t>
  </si>
  <si>
    <t xml:space="preserve">Baz1a</t>
  </si>
  <si>
    <t xml:space="preserve">Mrps16</t>
  </si>
  <si>
    <t xml:space="preserve">Ube3a</t>
  </si>
  <si>
    <t xml:space="preserve">Smndc1</t>
  </si>
  <si>
    <t xml:space="preserve">Isca1</t>
  </si>
  <si>
    <t xml:space="preserve">Itch</t>
  </si>
  <si>
    <t xml:space="preserve">Txnl4a</t>
  </si>
  <si>
    <t xml:space="preserve">Sdf4</t>
  </si>
  <si>
    <t xml:space="preserve">Nufip2</t>
  </si>
  <si>
    <t xml:space="preserve">Timm13</t>
  </si>
  <si>
    <t xml:space="preserve">Borcs6</t>
  </si>
  <si>
    <t xml:space="preserve">Rsrc2</t>
  </si>
  <si>
    <t xml:space="preserve">Gtpbp4</t>
  </si>
  <si>
    <t xml:space="preserve">Cdk2ap1</t>
  </si>
  <si>
    <t xml:space="preserve">Snrpd1</t>
  </si>
  <si>
    <t xml:space="preserve">Mrpl32</t>
  </si>
  <si>
    <t xml:space="preserve">Mrps14</t>
  </si>
  <si>
    <t xml:space="preserve">Tmem248</t>
  </si>
  <si>
    <t xml:space="preserve">Gm36660</t>
  </si>
  <si>
    <t xml:space="preserve">Polr2l</t>
  </si>
  <si>
    <t xml:space="preserve">Ndufs6</t>
  </si>
  <si>
    <t xml:space="preserve">Bzw1</t>
  </si>
  <si>
    <t xml:space="preserve">Eif4a3</t>
  </si>
  <si>
    <t xml:space="preserve">Clptm1l</t>
  </si>
  <si>
    <t xml:space="preserve">Glud1</t>
  </si>
  <si>
    <t xml:space="preserve">Akirin2</t>
  </si>
  <si>
    <t xml:space="preserve">Ralbp1</t>
  </si>
  <si>
    <t xml:space="preserve">Vegfa</t>
  </si>
  <si>
    <t xml:space="preserve">Polr2a</t>
  </si>
  <si>
    <t xml:space="preserve">Ndufb6</t>
  </si>
  <si>
    <t xml:space="preserve">Rexo2</t>
  </si>
  <si>
    <t xml:space="preserve">Gtf2f1</t>
  </si>
  <si>
    <t xml:space="preserve">Pnkd</t>
  </si>
  <si>
    <t xml:space="preserve">Ndufb9</t>
  </si>
  <si>
    <t xml:space="preserve">Unc50</t>
  </si>
  <si>
    <t xml:space="preserve">Zfp710</t>
  </si>
  <si>
    <t xml:space="preserve">G3bp1</t>
  </si>
  <si>
    <t xml:space="preserve">Eif6</t>
  </si>
  <si>
    <t xml:space="preserve">Zcrb1</t>
  </si>
  <si>
    <t xml:space="preserve">Uchl5</t>
  </si>
  <si>
    <t xml:space="preserve">Amer2</t>
  </si>
  <si>
    <t xml:space="preserve">Rapgef2</t>
  </si>
  <si>
    <t xml:space="preserve">Cdc37</t>
  </si>
  <si>
    <t xml:space="preserve">Mrpl36</t>
  </si>
  <si>
    <t xml:space="preserve">Lsm12</t>
  </si>
  <si>
    <t xml:space="preserve">Ahcyl1</t>
  </si>
  <si>
    <t xml:space="preserve">Lamtor1</t>
  </si>
  <si>
    <t xml:space="preserve">Eif1ad</t>
  </si>
  <si>
    <t xml:space="preserve">Ciao1</t>
  </si>
  <si>
    <t xml:space="preserve">Mrpl43</t>
  </si>
  <si>
    <t xml:space="preserve">Fkbp1a</t>
  </si>
  <si>
    <t xml:space="preserve">Sec11a</t>
  </si>
  <si>
    <t xml:space="preserve">Pdia3</t>
  </si>
  <si>
    <t xml:space="preserve">Otulinl</t>
  </si>
  <si>
    <t xml:space="preserve">Rwdd1</t>
  </si>
  <si>
    <t xml:space="preserve">Pim3</t>
  </si>
  <si>
    <t xml:space="preserve">Eef1g</t>
  </si>
  <si>
    <t xml:space="preserve">Zfp869</t>
  </si>
  <si>
    <t xml:space="preserve">Timm8b</t>
  </si>
  <si>
    <t xml:space="preserve">Eif3k</t>
  </si>
  <si>
    <t xml:space="preserve">Supt5</t>
  </si>
  <si>
    <t xml:space="preserve">Arih2</t>
  </si>
  <si>
    <t xml:space="preserve">Cdc40</t>
  </si>
  <si>
    <t xml:space="preserve">Manf</t>
  </si>
  <si>
    <t xml:space="preserve">Jtb</t>
  </si>
  <si>
    <t xml:space="preserve">Ranbp2</t>
  </si>
  <si>
    <t xml:space="preserve">Lamtor2</t>
  </si>
  <si>
    <t xml:space="preserve">Gpbp1</t>
  </si>
  <si>
    <t xml:space="preserve">Prnp</t>
  </si>
  <si>
    <t xml:space="preserve">Stk4</t>
  </si>
  <si>
    <t xml:space="preserve">Tsix</t>
  </si>
  <si>
    <t xml:space="preserve">Rock2</t>
  </si>
  <si>
    <t xml:space="preserve">Nudcd3</t>
  </si>
  <si>
    <t xml:space="preserve">Pole4</t>
  </si>
  <si>
    <t xml:space="preserve">Rab5c</t>
  </si>
  <si>
    <t xml:space="preserve">Tm9sf3</t>
  </si>
  <si>
    <t xml:space="preserve">Dnajc5</t>
  </si>
  <si>
    <t xml:space="preserve">Eif1b</t>
  </si>
  <si>
    <t xml:space="preserve">Ccdc86</t>
  </si>
  <si>
    <t xml:space="preserve">Ptgs2os</t>
  </si>
  <si>
    <t xml:space="preserve">Ssb</t>
  </si>
  <si>
    <t xml:space="preserve">Med13</t>
  </si>
  <si>
    <t xml:space="preserve">Dnajc7</t>
  </si>
  <si>
    <t xml:space="preserve">Cox20</t>
  </si>
  <si>
    <t xml:space="preserve">AI413582</t>
  </si>
  <si>
    <t xml:space="preserve">Psma3</t>
  </si>
  <si>
    <t xml:space="preserve">Atxn7l3b</t>
  </si>
  <si>
    <t xml:space="preserve">Fus</t>
  </si>
  <si>
    <t xml:space="preserve">Tnfaip6</t>
  </si>
  <si>
    <t xml:space="preserve">Utp14a</t>
  </si>
  <si>
    <t xml:space="preserve">Atp5o</t>
  </si>
  <si>
    <t xml:space="preserve">Scaf11</t>
  </si>
  <si>
    <t xml:space="preserve">Ralb</t>
  </si>
  <si>
    <t xml:space="preserve">Psmc2</t>
  </si>
  <si>
    <t xml:space="preserve">Scamp3</t>
  </si>
  <si>
    <t xml:space="preserve">Supt16</t>
  </si>
  <si>
    <t xml:space="preserve">Hnrnpdl</t>
  </si>
  <si>
    <t xml:space="preserve">Iws1</t>
  </si>
  <si>
    <t xml:space="preserve">Polr2e</t>
  </si>
  <si>
    <t xml:space="preserve">Mcfd2</t>
  </si>
  <si>
    <t xml:space="preserve">Srp9</t>
  </si>
  <si>
    <t xml:space="preserve">Atp5a1</t>
  </si>
  <si>
    <t xml:space="preserve">Prdx6</t>
  </si>
  <si>
    <t xml:space="preserve">Ino80e</t>
  </si>
  <si>
    <t xml:space="preserve">Ahcyl2</t>
  </si>
  <si>
    <t xml:space="preserve">Purb</t>
  </si>
  <si>
    <t xml:space="preserve">Dnase2a</t>
  </si>
  <si>
    <t xml:space="preserve">Rexo1</t>
  </si>
  <si>
    <t xml:space="preserve">Zfp719</t>
  </si>
  <si>
    <t xml:space="preserve">Znhit2</t>
  </si>
  <si>
    <t xml:space="preserve">Abcg1</t>
  </si>
  <si>
    <t xml:space="preserve">Snrnp27</t>
  </si>
  <si>
    <t xml:space="preserve">Hsbp1</t>
  </si>
  <si>
    <t xml:space="preserve">Ddx27</t>
  </si>
  <si>
    <t xml:space="preserve">Sars</t>
  </si>
  <si>
    <t xml:space="preserve">Sec61g</t>
  </si>
  <si>
    <t xml:space="preserve">Ergic1</t>
  </si>
  <si>
    <t xml:space="preserve">Lypla2</t>
  </si>
  <si>
    <t xml:space="preserve">Sumo1</t>
  </si>
  <si>
    <t xml:space="preserve">Rgs10</t>
  </si>
  <si>
    <t xml:space="preserve">Pgp</t>
  </si>
  <si>
    <t xml:space="preserve">Nsd1</t>
  </si>
  <si>
    <t xml:space="preserve">Cul1</t>
  </si>
  <si>
    <t xml:space="preserve">Apba3</t>
  </si>
  <si>
    <t xml:space="preserve">Srpr</t>
  </si>
  <si>
    <t xml:space="preserve">Psma4</t>
  </si>
  <si>
    <t xml:space="preserve">Cetn3</t>
  </si>
  <si>
    <t xml:space="preserve">Tiprl</t>
  </si>
  <si>
    <t xml:space="preserve">Gm16286</t>
  </si>
  <si>
    <t xml:space="preserve">Tnrc6c</t>
  </si>
  <si>
    <t xml:space="preserve">Slc39a7</t>
  </si>
  <si>
    <t xml:space="preserve">Rbm28</t>
  </si>
  <si>
    <t xml:space="preserve">Rnpc3</t>
  </si>
  <si>
    <t xml:space="preserve">0610012G03Rik</t>
  </si>
  <si>
    <t xml:space="preserve">Mrpl23</t>
  </si>
  <si>
    <t xml:space="preserve">Dnajc8</t>
  </si>
  <si>
    <t xml:space="preserve">Cct7</t>
  </si>
  <si>
    <t xml:space="preserve">Tmed2</t>
  </si>
  <si>
    <t xml:space="preserve">Tcp1</t>
  </si>
  <si>
    <t xml:space="preserve">Elavl1</t>
  </si>
  <si>
    <t xml:space="preserve">Ctcf</t>
  </si>
  <si>
    <t xml:space="preserve">Cox14</t>
  </si>
  <si>
    <t xml:space="preserve">Syngr2</t>
  </si>
  <si>
    <t xml:space="preserve">Eef2</t>
  </si>
  <si>
    <t xml:space="preserve">Sarnp</t>
  </si>
  <si>
    <t xml:space="preserve">Nsmce2</t>
  </si>
  <si>
    <t xml:space="preserve">Abcf1</t>
  </si>
  <si>
    <t xml:space="preserve">Ndufb2</t>
  </si>
  <si>
    <t xml:space="preserve">Emg1</t>
  </si>
  <si>
    <t xml:space="preserve">Yrdc</t>
  </si>
  <si>
    <t xml:space="preserve">Dnajc2</t>
  </si>
  <si>
    <t xml:space="preserve">Psenen</t>
  </si>
  <si>
    <t xml:space="preserve">Gtf2h5</t>
  </si>
  <si>
    <t xml:space="preserve">Ndufb8</t>
  </si>
  <si>
    <t xml:space="preserve">Cuta</t>
  </si>
  <si>
    <t xml:space="preserve">Pbrm1</t>
  </si>
  <si>
    <t xml:space="preserve">Lypla1</t>
  </si>
  <si>
    <t xml:space="preserve">Gtf2b</t>
  </si>
  <si>
    <t xml:space="preserve">Chmp5</t>
  </si>
  <si>
    <t xml:space="preserve">Uqcrfs1</t>
  </si>
  <si>
    <t xml:space="preserve">AU020206</t>
  </si>
  <si>
    <t xml:space="preserve">Ctsl</t>
  </si>
  <si>
    <t xml:space="preserve">Ppwd1</t>
  </si>
  <si>
    <t xml:space="preserve">Bclaf1</t>
  </si>
  <si>
    <t xml:space="preserve">Dhx15</t>
  </si>
  <si>
    <t xml:space="preserve">Ms4a6d</t>
  </si>
  <si>
    <t xml:space="preserve">Sf3b2</t>
  </si>
  <si>
    <t xml:space="preserve">Cnot4</t>
  </si>
  <si>
    <t xml:space="preserve">Acadvl</t>
  </si>
  <si>
    <t xml:space="preserve">Mrpl17</t>
  </si>
  <si>
    <t xml:space="preserve">Zfhx3</t>
  </si>
  <si>
    <t xml:space="preserve">Cacybp</t>
  </si>
  <si>
    <t xml:space="preserve">Chchd1</t>
  </si>
  <si>
    <t xml:space="preserve">Rpn2</t>
  </si>
  <si>
    <t xml:space="preserve">Psmb2</t>
  </si>
  <si>
    <t xml:space="preserve">Trappc2l</t>
  </si>
  <si>
    <t xml:space="preserve">Ubr4</t>
  </si>
  <si>
    <t xml:space="preserve">Rbm42</t>
  </si>
  <si>
    <t xml:space="preserve">Lgmn</t>
  </si>
  <si>
    <t xml:space="preserve">Tmem230</t>
  </si>
  <si>
    <t xml:space="preserve">D930030I03Rik</t>
  </si>
  <si>
    <t xml:space="preserve">Usf2</t>
  </si>
  <si>
    <t xml:space="preserve">Nubp2</t>
  </si>
  <si>
    <t xml:space="preserve">Comtd1</t>
  </si>
  <si>
    <t xml:space="preserve">Uqcrc1</t>
  </si>
  <si>
    <t xml:space="preserve">Mrpl34</t>
  </si>
  <si>
    <t xml:space="preserve">Cr1l</t>
  </si>
  <si>
    <t xml:space="preserve">Ciao2a</t>
  </si>
  <si>
    <t xml:space="preserve">Reep3</t>
  </si>
  <si>
    <t xml:space="preserve">Nipa2</t>
  </si>
  <si>
    <t xml:space="preserve">Pum1</t>
  </si>
  <si>
    <t xml:space="preserve">Cystm1</t>
  </si>
  <si>
    <t xml:space="preserve">Vdac3</t>
  </si>
  <si>
    <t xml:space="preserve">Tpp2</t>
  </si>
  <si>
    <t xml:space="preserve">Txndc9</t>
  </si>
  <si>
    <t xml:space="preserve">Tbl1xr1</t>
  </si>
  <si>
    <t xml:space="preserve">Ube2r2</t>
  </si>
  <si>
    <t xml:space="preserve">Cenpx</t>
  </si>
  <si>
    <t xml:space="preserve">Slirp</t>
  </si>
  <si>
    <t xml:space="preserve">Rab18</t>
  </si>
  <si>
    <t xml:space="preserve">Scand1</t>
  </si>
  <si>
    <t xml:space="preserve">Rnf20</t>
  </si>
  <si>
    <t xml:space="preserve">Tmem208</t>
  </si>
  <si>
    <t xml:space="preserve">Arf1</t>
  </si>
  <si>
    <t xml:space="preserve">Gabpb1</t>
  </si>
  <si>
    <t xml:space="preserve">Fip1l1</t>
  </si>
  <si>
    <t xml:space="preserve">Pgs1</t>
  </si>
  <si>
    <t xml:space="preserve">Aco2</t>
  </si>
  <si>
    <t xml:space="preserve">Tsn</t>
  </si>
  <si>
    <t xml:space="preserve">Gm14636</t>
  </si>
  <si>
    <t xml:space="preserve">Mrpl57</t>
  </si>
  <si>
    <t xml:space="preserve">Pom121</t>
  </si>
  <si>
    <t xml:space="preserve">Cops6</t>
  </si>
  <si>
    <t xml:space="preserve">Fundc2</t>
  </si>
  <si>
    <t xml:space="preserve">Rtn4</t>
  </si>
  <si>
    <t xml:space="preserve">Phospho2</t>
  </si>
  <si>
    <t xml:space="preserve">Med1</t>
  </si>
  <si>
    <t xml:space="preserve">Arrb2</t>
  </si>
  <si>
    <t xml:space="preserve">Zfp91</t>
  </si>
  <si>
    <t xml:space="preserve">Chmp3</t>
  </si>
  <si>
    <t xml:space="preserve">Atg101</t>
  </si>
  <si>
    <t xml:space="preserve">Tor1a</t>
  </si>
  <si>
    <t xml:space="preserve">Rps19bp1</t>
  </si>
  <si>
    <t xml:space="preserve">Atp6v1b2</t>
  </si>
  <si>
    <t xml:space="preserve">Fkbp5</t>
  </si>
  <si>
    <t xml:space="preserve">Bola2</t>
  </si>
  <si>
    <t xml:space="preserve">Smim7</t>
  </si>
  <si>
    <t xml:space="preserve">Eif4a2</t>
  </si>
  <si>
    <t xml:space="preserve">Agpat2</t>
  </si>
  <si>
    <t xml:space="preserve">Adrm1</t>
  </si>
  <si>
    <t xml:space="preserve">Taf1d</t>
  </si>
  <si>
    <t xml:space="preserve">Ndufb3</t>
  </si>
  <si>
    <t xml:space="preserve">Gspt1</t>
  </si>
  <si>
    <t xml:space="preserve">Skp1a</t>
  </si>
  <si>
    <t xml:space="preserve">Nsmce4a</t>
  </si>
  <si>
    <t xml:space="preserve">Polr2j</t>
  </si>
  <si>
    <t xml:space="preserve">Usp19</t>
  </si>
  <si>
    <t xml:space="preserve">Golph3</t>
  </si>
  <si>
    <t xml:space="preserve">Timm23</t>
  </si>
  <si>
    <t xml:space="preserve">Mga</t>
  </si>
  <si>
    <t xml:space="preserve">Golga7</t>
  </si>
  <si>
    <t xml:space="preserve">BC004004</t>
  </si>
  <si>
    <t xml:space="preserve">Nono</t>
  </si>
  <si>
    <t xml:space="preserve">Nipbl</t>
  </si>
  <si>
    <t xml:space="preserve">Ddx39b</t>
  </si>
  <si>
    <t xml:space="preserve">Fcf1</t>
  </si>
  <si>
    <t xml:space="preserve">Pmaip1</t>
  </si>
  <si>
    <t xml:space="preserve">Pank2</t>
  </si>
  <si>
    <t xml:space="preserve">Soat2</t>
  </si>
  <si>
    <t xml:space="preserve">B4galnt1</t>
  </si>
  <si>
    <t xml:space="preserve">Pet100</t>
  </si>
  <si>
    <t xml:space="preserve">Rbm27</t>
  </si>
  <si>
    <t xml:space="preserve">Man1b1</t>
  </si>
  <si>
    <t xml:space="preserve">Hcfc1r1</t>
  </si>
  <si>
    <t xml:space="preserve">Arid1a</t>
  </si>
  <si>
    <t xml:space="preserve">Tm9sf2</t>
  </si>
  <si>
    <t xml:space="preserve">Rpl7l1</t>
  </si>
  <si>
    <t xml:space="preserve">Tsg101</t>
  </si>
  <si>
    <t xml:space="preserve">Wdr45b</t>
  </si>
  <si>
    <t xml:space="preserve">Ikbkg</t>
  </si>
  <si>
    <t xml:space="preserve">Csnk2b</t>
  </si>
  <si>
    <t xml:space="preserve">Cd69</t>
  </si>
  <si>
    <t xml:space="preserve">Ythdf1</t>
  </si>
  <si>
    <t xml:space="preserve">Ddrgk1</t>
  </si>
  <si>
    <t xml:space="preserve">Gcc2</t>
  </si>
  <si>
    <t xml:space="preserve">Pabpc1</t>
  </si>
  <si>
    <t xml:space="preserve">Mdh2</t>
  </si>
  <si>
    <t xml:space="preserve">Pibf1</t>
  </si>
  <si>
    <t xml:space="preserve">Eml4</t>
  </si>
  <si>
    <t xml:space="preserve">Commd6</t>
  </si>
  <si>
    <t xml:space="preserve">Etfb</t>
  </si>
  <si>
    <t xml:space="preserve">Rbmxl1</t>
  </si>
  <si>
    <t xml:space="preserve">Psma6</t>
  </si>
  <si>
    <t xml:space="preserve">Tmf1</t>
  </si>
  <si>
    <t xml:space="preserve">Tlr13</t>
  </si>
  <si>
    <t xml:space="preserve">B3gnt5</t>
  </si>
  <si>
    <t xml:space="preserve">Gt(ROSA)26Sor</t>
  </si>
  <si>
    <t xml:space="preserve">Rnf181</t>
  </si>
  <si>
    <t xml:space="preserve">Tnpo3</t>
  </si>
  <si>
    <t xml:space="preserve">1110004F10Rik</t>
  </si>
  <si>
    <t xml:space="preserve">Cd81</t>
  </si>
  <si>
    <t xml:space="preserve">Sys1</t>
  </si>
  <si>
    <t xml:space="preserve">Fam168b</t>
  </si>
  <si>
    <t xml:space="preserve">Nap1l1</t>
  </si>
  <si>
    <t xml:space="preserve">Ppp1r11</t>
  </si>
  <si>
    <t xml:space="preserve">Gps1</t>
  </si>
  <si>
    <t xml:space="preserve">Mysm1</t>
  </si>
  <si>
    <t xml:space="preserve">Ccnd2</t>
  </si>
  <si>
    <t xml:space="preserve">Ctnnb1</t>
  </si>
  <si>
    <t xml:space="preserve">Lsm1</t>
  </si>
  <si>
    <t xml:space="preserve">Srrm1</t>
  </si>
  <si>
    <t xml:space="preserve">Chmp2a</t>
  </si>
  <si>
    <t xml:space="preserve">Zc3h18</t>
  </si>
  <si>
    <t xml:space="preserve">Rtraf</t>
  </si>
  <si>
    <t xml:space="preserve">Psmc6</t>
  </si>
  <si>
    <t xml:space="preserve">Sec13</t>
  </si>
  <si>
    <t xml:space="preserve">Plekhj1</t>
  </si>
  <si>
    <t xml:space="preserve">Ing3</t>
  </si>
  <si>
    <t xml:space="preserve">Ythdc1</t>
  </si>
  <si>
    <t xml:space="preserve">Mfsd10</t>
  </si>
  <si>
    <t xml:space="preserve">Spen</t>
  </si>
  <si>
    <t xml:space="preserve">Gpr35</t>
  </si>
  <si>
    <t xml:space="preserve">Mrpl18</t>
  </si>
  <si>
    <t xml:space="preserve">Lman2</t>
  </si>
  <si>
    <t xml:space="preserve">Tab2</t>
  </si>
  <si>
    <t xml:space="preserve">Sdha</t>
  </si>
  <si>
    <t xml:space="preserve">Ap2s1</t>
  </si>
  <si>
    <t xml:space="preserve">Nsa2</t>
  </si>
  <si>
    <t xml:space="preserve">Psmb1</t>
  </si>
  <si>
    <t xml:space="preserve">Polr2c</t>
  </si>
  <si>
    <t xml:space="preserve">Gm37800</t>
  </si>
  <si>
    <t xml:space="preserve">Rtf1</t>
  </si>
  <si>
    <t xml:space="preserve">Stip1</t>
  </si>
  <si>
    <t xml:space="preserve">Ighm</t>
  </si>
  <si>
    <t xml:space="preserve">Tmx4</t>
  </si>
  <si>
    <t xml:space="preserve">4933434E20Rik</t>
  </si>
  <si>
    <t xml:space="preserve">Sec63</t>
  </si>
  <si>
    <t xml:space="preserve">Sf3b4</t>
  </si>
  <si>
    <t xml:space="preserve">Camkk1</t>
  </si>
  <si>
    <t xml:space="preserve">Bbip1</t>
  </si>
  <si>
    <t xml:space="preserve">Timm17a</t>
  </si>
  <si>
    <t xml:space="preserve">Med4</t>
  </si>
  <si>
    <t xml:space="preserve">Lsm2</t>
  </si>
  <si>
    <t xml:space="preserve">Ppp4r3b</t>
  </si>
  <si>
    <t xml:space="preserve">Pop4</t>
  </si>
  <si>
    <t xml:space="preserve">Mtch2</t>
  </si>
  <si>
    <t xml:space="preserve">Gpbp1l1</t>
  </si>
  <si>
    <t xml:space="preserve">Itpripl2</t>
  </si>
  <si>
    <t xml:space="preserve">Grn</t>
  </si>
  <si>
    <t xml:space="preserve">Ddx52</t>
  </si>
  <si>
    <t xml:space="preserve">Pcnp</t>
  </si>
  <si>
    <t xml:space="preserve">Usp7</t>
  </si>
  <si>
    <t xml:space="preserve">Ndufaf8</t>
  </si>
  <si>
    <t xml:space="preserve">Snf8</t>
  </si>
  <si>
    <t xml:space="preserve">Ppp2r1a</t>
  </si>
  <si>
    <t xml:space="preserve">Atp1b3</t>
  </si>
  <si>
    <t xml:space="preserve">Tmem128</t>
  </si>
  <si>
    <t xml:space="preserve">Psmd2</t>
  </si>
  <si>
    <t xml:space="preserve">Hikeshi</t>
  </si>
  <si>
    <t xml:space="preserve">Gars</t>
  </si>
  <si>
    <t xml:space="preserve">Rnaset2a</t>
  </si>
  <si>
    <t xml:space="preserve">Ppib</t>
  </si>
  <si>
    <t xml:space="preserve">Rfxap</t>
  </si>
  <si>
    <t xml:space="preserve">Retreg1</t>
  </si>
  <si>
    <t xml:space="preserve">Tomm22</t>
  </si>
  <si>
    <t xml:space="preserve">Tubb6</t>
  </si>
  <si>
    <t xml:space="preserve">Gm5617</t>
  </si>
  <si>
    <t xml:space="preserve">Smn1</t>
  </si>
  <si>
    <t xml:space="preserve">Elf1</t>
  </si>
  <si>
    <t xml:space="preserve">Lipa</t>
  </si>
  <si>
    <t xml:space="preserve">Uimc1</t>
  </si>
  <si>
    <t xml:space="preserve">Ppp4r3a</t>
  </si>
  <si>
    <t xml:space="preserve">Cdc26</t>
  </si>
  <si>
    <t xml:space="preserve">Cope</t>
  </si>
  <si>
    <t xml:space="preserve">Col1a2</t>
  </si>
  <si>
    <t xml:space="preserve">Hnrnpk</t>
  </si>
  <si>
    <t xml:space="preserve">Ndufs4</t>
  </si>
  <si>
    <t xml:space="preserve">Ube2e1</t>
  </si>
  <si>
    <t xml:space="preserve">Ube2d2a</t>
  </si>
  <si>
    <t xml:space="preserve">Pcna</t>
  </si>
  <si>
    <t xml:space="preserve">Swt1</t>
  </si>
  <si>
    <t xml:space="preserve">Fnbp4</t>
  </si>
  <si>
    <t xml:space="preserve">Trnau1ap</t>
  </si>
  <si>
    <t xml:space="preserve">Gabpa</t>
  </si>
  <si>
    <t xml:space="preserve">Ttyh3</t>
  </si>
  <si>
    <t xml:space="preserve">Gsk3a</t>
  </si>
  <si>
    <t xml:space="preserve">Tbcb</t>
  </si>
  <si>
    <t xml:space="preserve">Tuba1b</t>
  </si>
  <si>
    <t xml:space="preserve">Zkscan6</t>
  </si>
  <si>
    <t xml:space="preserve">Secisbp2</t>
  </si>
  <si>
    <t xml:space="preserve">Gse1</t>
  </si>
  <si>
    <t xml:space="preserve">Ngdn</t>
  </si>
  <si>
    <t xml:space="preserve">Uqcrc2</t>
  </si>
  <si>
    <t xml:space="preserve">Tmem167</t>
  </si>
  <si>
    <t xml:space="preserve">Rab2a</t>
  </si>
  <si>
    <t xml:space="preserve">Herpud2</t>
  </si>
  <si>
    <t xml:space="preserve">Mettl23</t>
  </si>
  <si>
    <t xml:space="preserve">Vdac2</t>
  </si>
  <si>
    <t xml:space="preserve">Smim27</t>
  </si>
  <si>
    <t xml:space="preserve">Leprot</t>
  </si>
  <si>
    <t xml:space="preserve">Ddi2</t>
  </si>
  <si>
    <t xml:space="preserve">Cct8</t>
  </si>
  <si>
    <t xml:space="preserve">Faf2</t>
  </si>
  <si>
    <t xml:space="preserve">Scamp2</t>
  </si>
  <si>
    <t xml:space="preserve">Arl1</t>
  </si>
  <si>
    <t xml:space="preserve">Cab39</t>
  </si>
  <si>
    <t xml:space="preserve">U2af2</t>
  </si>
  <si>
    <t xml:space="preserve">Nfatc1</t>
  </si>
  <si>
    <t xml:space="preserve">Surf1</t>
  </si>
  <si>
    <t xml:space="preserve">Psmc3</t>
  </si>
  <si>
    <t xml:space="preserve">Ppm1g</t>
  </si>
  <si>
    <t xml:space="preserve">Reep5</t>
  </si>
  <si>
    <t xml:space="preserve">Swap70</t>
  </si>
  <si>
    <t xml:space="preserve">Ms4a6b</t>
  </si>
  <si>
    <t xml:space="preserve">Trappc5</t>
  </si>
  <si>
    <t xml:space="preserve">Cdipt</t>
  </si>
  <si>
    <t xml:space="preserve">Kdm5a</t>
  </si>
  <si>
    <t xml:space="preserve">Swi5</t>
  </si>
  <si>
    <t xml:space="preserve">Cfdp1</t>
  </si>
  <si>
    <t xml:space="preserve">Nr1h2</t>
  </si>
  <si>
    <t xml:space="preserve">Ilkap</t>
  </si>
  <si>
    <t xml:space="preserve">Hspa14</t>
  </si>
  <si>
    <t xml:space="preserve">Ppp4c</t>
  </si>
  <si>
    <t xml:space="preserve">Dcun1d5</t>
  </si>
  <si>
    <t xml:space="preserve">Pcmtd1</t>
  </si>
  <si>
    <t xml:space="preserve">Coa3</t>
  </si>
  <si>
    <t xml:space="preserve">Map2k2</t>
  </si>
  <si>
    <t xml:space="preserve">Sfr1</t>
  </si>
  <si>
    <t xml:space="preserve">Dnajb2</t>
  </si>
  <si>
    <t xml:space="preserve">Polr2i</t>
  </si>
  <si>
    <t xml:space="preserve">Ep400</t>
  </si>
  <si>
    <t xml:space="preserve">Trappc6b</t>
  </si>
  <si>
    <t xml:space="preserve">Cox17</t>
  </si>
  <si>
    <t xml:space="preserve">Szrd1</t>
  </si>
  <si>
    <t xml:space="preserve">Atp6ap1</t>
  </si>
  <si>
    <t xml:space="preserve">Ap2m1</t>
  </si>
  <si>
    <t xml:space="preserve">Gm11808</t>
  </si>
  <si>
    <t xml:space="preserve">Stam2</t>
  </si>
  <si>
    <t xml:space="preserve">Uba52</t>
  </si>
  <si>
    <t xml:space="preserve">Sertad2</t>
  </si>
  <si>
    <t xml:space="preserve">Sap30l</t>
  </si>
  <si>
    <t xml:space="preserve">Uqcc3</t>
  </si>
  <si>
    <t xml:space="preserve">Os9</t>
  </si>
  <si>
    <t xml:space="preserve">Higd2a</t>
  </si>
  <si>
    <t xml:space="preserve">Lsm8</t>
  </si>
  <si>
    <t xml:space="preserve">Mylip</t>
  </si>
  <si>
    <t xml:space="preserve">Sec31a</t>
  </si>
  <si>
    <t xml:space="preserve">Scnm1</t>
  </si>
  <si>
    <t xml:space="preserve">Elovl1</t>
  </si>
  <si>
    <t xml:space="preserve">Rnf187</t>
  </si>
  <si>
    <t xml:space="preserve">Ndufa8</t>
  </si>
  <si>
    <t xml:space="preserve">Dnajc14</t>
  </si>
  <si>
    <t xml:space="preserve">Glrx2</t>
  </si>
  <si>
    <t xml:space="preserve">Rad23b</t>
  </si>
  <si>
    <t xml:space="preserve">Chtop</t>
  </si>
  <si>
    <t xml:space="preserve">Itm2c</t>
  </si>
  <si>
    <t xml:space="preserve">Mrpl21</t>
  </si>
  <si>
    <t xml:space="preserve">Dapp1</t>
  </si>
  <si>
    <t xml:space="preserve">Pin1</t>
  </si>
  <si>
    <t xml:space="preserve">Ctbs</t>
  </si>
  <si>
    <t xml:space="preserve">C1d</t>
  </si>
  <si>
    <t xml:space="preserve">Gtf2f2</t>
  </si>
  <si>
    <t xml:space="preserve">Frg1</t>
  </si>
  <si>
    <t xml:space="preserve">Psma1</t>
  </si>
  <si>
    <t xml:space="preserve">Dcaf8</t>
  </si>
  <si>
    <t xml:space="preserve">Grb2</t>
  </si>
  <si>
    <t xml:space="preserve">Fam110a</t>
  </si>
  <si>
    <t xml:space="preserve">Iscu</t>
  </si>
  <si>
    <t xml:space="preserve">Mrps15</t>
  </si>
  <si>
    <t xml:space="preserve">Dnajc15</t>
  </si>
  <si>
    <t xml:space="preserve">Slc16a6</t>
  </si>
  <si>
    <t xml:space="preserve">Ano6</t>
  </si>
  <si>
    <t xml:space="preserve">Ublcp1</t>
  </si>
  <si>
    <t xml:space="preserve">Smim4</t>
  </si>
  <si>
    <t xml:space="preserve">Mapkap1</t>
  </si>
  <si>
    <t xml:space="preserve">Egr3</t>
  </si>
  <si>
    <t xml:space="preserve">Nsf</t>
  </si>
  <si>
    <t xml:space="preserve">Lamtor5</t>
  </si>
  <si>
    <t xml:space="preserve">Micos13</t>
  </si>
  <si>
    <t xml:space="preserve">Hnrnpul1</t>
  </si>
  <si>
    <t xml:space="preserve">E230013L22Rik</t>
  </si>
  <si>
    <t xml:space="preserve">Rbbp4</t>
  </si>
  <si>
    <t xml:space="preserve">Tmed3</t>
  </si>
  <si>
    <t xml:space="preserve">Aup1</t>
  </si>
  <si>
    <t xml:space="preserve">Rassf2</t>
  </si>
  <si>
    <t xml:space="preserve">Raly</t>
  </si>
  <si>
    <t xml:space="preserve">Sar1b</t>
  </si>
  <si>
    <t xml:space="preserve">Prpf40a</t>
  </si>
  <si>
    <t xml:space="preserve">Med7</t>
  </si>
  <si>
    <t xml:space="preserve">Eloa</t>
  </si>
  <si>
    <t xml:space="preserve">Id3</t>
  </si>
  <si>
    <t xml:space="preserve">Ddx54</t>
  </si>
  <si>
    <t xml:space="preserve">Hmces</t>
  </si>
  <si>
    <t xml:space="preserve">Cdc5l</t>
  </si>
  <si>
    <t xml:space="preserve">Dda1</t>
  </si>
  <si>
    <t xml:space="preserve">Ythdf2</t>
  </si>
  <si>
    <t xml:space="preserve">Rab10os</t>
  </si>
  <si>
    <t xml:space="preserve">Zc3h13</t>
  </si>
  <si>
    <t xml:space="preserve">Kdelr1</t>
  </si>
  <si>
    <t xml:space="preserve">Napg</t>
  </si>
  <si>
    <t xml:space="preserve">Pmpca</t>
  </si>
  <si>
    <t xml:space="preserve">Larp1</t>
  </si>
  <si>
    <t xml:space="preserve">Snhg8</t>
  </si>
  <si>
    <t xml:space="preserve">Fam192a</t>
  </si>
  <si>
    <t xml:space="preserve">Camp</t>
  </si>
  <si>
    <t xml:space="preserve">CD177,ANXA1,S100A8,PDCD6,S100A9</t>
  </si>
  <si>
    <t xml:space="preserve">NGP,LTF,ANXA1,SERPINB1A,PGLYRP1,ARHGDIB,LY6C2,CCND3,WFDC21,RETNLG,RASA2,FLNA,GPI1,LAMTOR4,MMP25</t>
  </si>
  <si>
    <t xml:space="preserve">Ltf</t>
  </si>
  <si>
    <t xml:space="preserve">ANXA1,MMP8,TKT,S100A8,PDCD6,MYL6,ACTN1,S100A9</t>
  </si>
  <si>
    <t xml:space="preserve">CD177,CHIL3,ANXA1,MMP8,SERPINB1A,ALDH2,PGLYRP1,ARHGDIB,LY6C2,TKT,CCND3,SYNE1,S100A8,PDCD6,LYZ2,MMP9,ITGB2L,RETNLG,CDADC1,RFLNB,CYBB,PROK2,MYL6,ACTN1,ACVRL1,VIM,FLNA,S100A9,GPI1,CKAP4,PDIA3,SETD1B,DSTN</t>
  </si>
  <si>
    <t xml:space="preserve">enzyme regulator activity</t>
  </si>
  <si>
    <t xml:space="preserve">GO:0030234</t>
  </si>
  <si>
    <t xml:space="preserve">NGP,LTF,ANXA1,SERPINB1A,ARHGDIB,CCND3,WFDC21,RASA2,LAMTOR4,MMP25</t>
  </si>
  <si>
    <t xml:space="preserve">CAMP,NGP,LTF,CHIL3,ANXA1,MMP8,SERPINB1A,PGLYRP1,ARHGDIB,SYNE1,PDCD6,MMP9,ITGB2L,RFLNB,CYBB,PROK2,MAPK13,ACVRL1,VIM,FLNA,S100A9,GPI1</t>
  </si>
  <si>
    <t xml:space="preserve">CAMP,NGP,LTF,CD177,IFITM6,CHIL3,ANXA1,MMP8,SERPINB1A,PGLYRP1,S100A8,LYZ2,WFDC21,ITGB2L,CYBB,VIM,S100A9</t>
  </si>
  <si>
    <t xml:space="preserve">CAMP,LTF,ANXA1,MMP8,ALDH2,LY6C2,CCND3,S100A8,WFDC21,MMP9,CYBB,MAPK13,VIM,FLNA,S100A9,GPI1,PDIA3,LAMTOR4</t>
  </si>
  <si>
    <t xml:space="preserve">CAMP,NGP,LTF,CD177,IFITM6,CHIL3,ANXA1,MMP8,SERPINB1A,PGLYRP1,S100A8,PDCD6,LYZ2,WFDC21,MMP9,ITGB2L,CYBB,MAPK13,ACVRL1,VIM,FLNA,S100A9,GPI1,PDIA3</t>
  </si>
  <si>
    <t xml:space="preserve">CAMP,LTF,CD177,IFITM6,ANXA1,MMP8,SERPINB1A,PGLYRP1,S100A8,LYZ2,WFDC21,MMP9,ITGB2L,RETNLG,CYBB,PROK2,VIM,FLNA,S100A9,GPI1,PDIA3</t>
  </si>
  <si>
    <t xml:space="preserve">angiogenesis</t>
  </si>
  <si>
    <t xml:space="preserve">GO:0001525</t>
  </si>
  <si>
    <t xml:space="preserve">CAMP,NGP,ANXA1,PDCD6,MMP9,ITGB2L,CYBB,PROK2,ACVRL1,FLNA</t>
  </si>
  <si>
    <t xml:space="preserve">CAMP,LTF,CD177,IFITM6,ANXA1,SERPINB1A,PGLYRP1,S100A8,WFDC21,CYBB,VIM,S100A9</t>
  </si>
  <si>
    <t xml:space="preserve">CAMP,LTF,CD177,IFITM6,ANXA1,MMP8,SERPINB1A,PGLYRP1,CCND3,S100A8,WFDC21,MMP9,ITGB2L,RETNLG,CYBB,VIM,S100A9,GPI1,PDIA3</t>
  </si>
  <si>
    <t xml:space="preserve">CAMP,NGP,ANXA1,MMP8,PDCD6,MMP9,ITGB2L,CYBB,PROK2,ACTN1,ACVRL1,FLNA,GPI1</t>
  </si>
  <si>
    <t xml:space="preserve">CD177,ANXA1,S100A8,MMP9,ITGB2L,RETNLG,S100A9</t>
  </si>
  <si>
    <t xml:space="preserve">blood vessel morphogenesis</t>
  </si>
  <si>
    <t xml:space="preserve">GO:0048514</t>
  </si>
  <si>
    <t xml:space="preserve">ANXA1,ARHGDIB,S100A8,PDCD6,MMP9,ITGB2L,RETNLG,PROK2,ACVRL1,VIM,FLNA,S100A9,GPI1</t>
  </si>
  <si>
    <t xml:space="preserve">CAMP,LTF,CD177,IFITM6,ANXA1,SERPINB1A,PGLYRP1,S100A8,LYZ2,WFDC21,CYBB,VIM,S100A9</t>
  </si>
  <si>
    <t xml:space="preserve">CAMP,LTF,CHIL3,ANXA1,MMP8,PDCD6,MMP9,ITGB2L,CYBB,PROK2,MAPK13,ACVRL1,VIM,FLNA,S100A9</t>
  </si>
  <si>
    <t xml:space="preserve">neutrophil activation</t>
  </si>
  <si>
    <t xml:space="preserve">GO:0042119</t>
  </si>
  <si>
    <t xml:space="preserve">CAMP,CD177,ANXA1,ITGB2L</t>
  </si>
  <si>
    <t xml:space="preserve">blood vessel development</t>
  </si>
  <si>
    <t xml:space="preserve">GO:0001568</t>
  </si>
  <si>
    <t xml:space="preserve">positive regulation of angiogenesis</t>
  </si>
  <si>
    <t xml:space="preserve">GO:0045766</t>
  </si>
  <si>
    <t xml:space="preserve">CAMP,PDCD6,MMP9,ITGB2L,CYBB,ACVRL1</t>
  </si>
  <si>
    <t xml:space="preserve">positive regulation of vasculature development</t>
  </si>
  <si>
    <t xml:space="preserve">GO:1904018</t>
  </si>
  <si>
    <t xml:space="preserve">ANXA1,ARHGDIB,PDCD6,MMP9,ITGB2L,ACVRL1,S100A9,GPI1</t>
  </si>
  <si>
    <t xml:space="preserve">regulation of angiogenesis</t>
  </si>
  <si>
    <t xml:space="preserve">GO:0045765</t>
  </si>
  <si>
    <t xml:space="preserve">CAMP,NGP,PDCD6,MMP9,ITGB2L,CYBB,ACVRL1</t>
  </si>
  <si>
    <t xml:space="preserve">regulation of vasculature development</t>
  </si>
  <si>
    <t xml:space="preserve">GO:1901342</t>
  </si>
  <si>
    <t xml:space="preserve">CAMP,CHIL3,ANXA1,MMP8,SERPINB1A,PGLYRP1,S100A8,ITGB2L,CYBB,S100A9</t>
  </si>
  <si>
    <t xml:space="preserve">ANXA1,PDCD6,MMP9,ITGB2L,ACVRL1,S100A9,GPI1</t>
  </si>
  <si>
    <t xml:space="preserve">CAMP,LTF,ANXA1,MMP8,ALDH2,LY6C2,MMP9,CYBB,MAPK13,VIM,FLNA,PDIA3,LAMTOR4</t>
  </si>
  <si>
    <t xml:space="preserve">CD177,ANXA1,ARHGDIB,S100A8,PDCD6,MMP9,ITGB2L,RETNLG,ACVRL1,VIM,FLNA,S100A9,GPI1,DSTN</t>
  </si>
  <si>
    <t xml:space="preserve">LTF,ANXA1,ALDH2,PGLYRP1,SYNE1,S100A8,PDCD6,MMP9,PROK2,EMP3,FLNA,DEGS1,S100A9,GPI1,PDIA3</t>
  </si>
  <si>
    <t xml:space="preserve">CAMP,LTF,CD177,IFITM6,ANXA1,MMP8,SERPINB1A,PGLYRP1,S100A8,LYZ2,WFDC21,CYBB,VIM,S100A9</t>
  </si>
  <si>
    <t xml:space="preserve">granulocyte activation</t>
  </si>
  <si>
    <t xml:space="preserve">GO:0036230</t>
  </si>
  <si>
    <t xml:space="preserve">CD177,ANXA1,ARHGDIB,S100A8,PDCD6,MMP9,ITGB2L,RETNLG,ACVRL1,VIM,FLNA,S100A9,GPI1</t>
  </si>
  <si>
    <t xml:space="preserve">CAMP,NGP,LTF,ANXA1,MMP8,SYNE1,PDCD6,MMP9,ITGB2L,RFLNB,CYBB,PROK2,ACTN1,ACVRL1,VIM,FLNA,GPI1</t>
  </si>
  <si>
    <t xml:space="preserve">CAMP,LTF,IFITM6,ANXA1,MMP8,ALDH2,LY6C2,CCND3,S100A8,WFDC21,MMP9,CYBB,MAPK13,VIM,FLNA,S100A9,GPI1,PDIA3,LAMTOR4</t>
  </si>
  <si>
    <t xml:space="preserve">ANXA1,S100A8,MMP9,ITGB2L,RETNLG,S100A9</t>
  </si>
  <si>
    <t xml:space="preserve">endothelial cell migration</t>
  </si>
  <si>
    <t xml:space="preserve">GO:0043542</t>
  </si>
  <si>
    <t xml:space="preserve">ANXA1,PDCD6,ITGB2L,ACVRL1,S100A9,GPI1</t>
  </si>
  <si>
    <t xml:space="preserve">CAMP,NGP,ANXA1,SYNE1,PDCD6,MMP9,ITGB2L,CYBB,ACVRL1,VIM</t>
  </si>
  <si>
    <t xml:space="preserve">Setd1b</t>
  </si>
  <si>
    <t xml:space="preserve">CAMP,LTF,IFITM6,ANXA1,MMP8,ALDH2,LY6C2,S100A8,MMP9,ITGB2L,RETNLG,CYBB,MAPK13,VIM,FLNA,S100A9,PDIA3,LAMTOR4</t>
  </si>
  <si>
    <t xml:space="preserve">tube morphogenesis</t>
  </si>
  <si>
    <t xml:space="preserve">GO:0035239</t>
  </si>
  <si>
    <t xml:space="preserve">CAMP,LTF,ANXA1,MMP8,S100A8,WFDC21,CYBB,VIM,S100A9,GPI1,PDIA3</t>
  </si>
  <si>
    <t xml:space="preserve">Cep19</t>
  </si>
  <si>
    <t xml:space="preserve">CAMP,LTF,CD177,IFITM6,ANXA1,SERPINB1A,PGLYRP1,S100A8,WFDC21,ITGB2L,CYBB,VIM,S100A9,PDIA3</t>
  </si>
  <si>
    <t xml:space="preserve">LTF,CD177,IFITM6,ANXA1,MMP8,ALDH2,PGLYRP1,ARHGDIB,LY6C2,CCND3,SYNE1,S100A8,PDCD6,MMP9,ITGB2L,RETNLG,CYBB,RASA2,PROK2,MAPK13,ACVRL1,VIM,FLNA,S100A9,GPI1,PDIA3,LAMTOR4</t>
  </si>
  <si>
    <t xml:space="preserve">circulatory system development</t>
  </si>
  <si>
    <t xml:space="preserve">GO:0072359</t>
  </si>
  <si>
    <t xml:space="preserve">CAMP,NGP,ANXA1,SYNE1,PDCD6,MMP9,ITGB2L,CYBB,PROK2,ACVRL1,FLNA</t>
  </si>
  <si>
    <t xml:space="preserve">CD177,ANXA1,S100A8,ITGB2L,S100A9</t>
  </si>
  <si>
    <t xml:space="preserve">CAMP,LTF,CHIL3,MMP8,SERPINB1A,ALDH2,PGLYRP1,ADPGK,TKT,CCND3,S100A8,PDCD6,MMP9,ITGB2L,CDADC1,MAPK13,ACVRL1,VIM,FLNA,DEGS1,S100A9,GPI1,PDIA3,MMP25</t>
  </si>
  <si>
    <t xml:space="preserve">LTF,ANXA1,MMP8,SYNE1,PDCD6,MMP9,RFLNB,PROK2,MYL6,ACVRL1,VIM,FLNA,GPI1,KRT83</t>
  </si>
  <si>
    <t xml:space="preserve">CAMP,NGP,LTF,ANXA1,PGLYRP1,PDCD6,MMP9,ITGB2L,RFLNB,CYBB,ACVRL1,VIM</t>
  </si>
  <si>
    <t xml:space="preserve">CAMP,LTF,CHIL3,ANXA1,MMP8,SERPINB1A,PGLYRP1,CYBB,MAPK13</t>
  </si>
  <si>
    <t xml:space="preserve">Fmo5</t>
  </si>
  <si>
    <t xml:space="preserve">CAMP,NGP,LTF,ANXA1,MMP8,PGLYRP1,ARHGDIB,SYNE1,S100A8,PDCD6,MMP9,ITGB2L,RFLNB,CYBB,PROK2,MYL6,ACTN1,ACVRL1,VIM,FLNA,DEGS1,S100A9,GPI1,KRT83,MMP25</t>
  </si>
  <si>
    <t xml:space="preserve">CAMP,LTF,MMP8,S100A8,WFDC21,VIM,S100A9</t>
  </si>
  <si>
    <t xml:space="preserve">leukocyte migration involved in inflammatory response</t>
  </si>
  <si>
    <t xml:space="preserve">GO:0002523</t>
  </si>
  <si>
    <t xml:space="preserve">S100A8,ITGB2L,S100A9</t>
  </si>
  <si>
    <t xml:space="preserve">ANXA1,S100A8,MMP9,ITGB2L,RETNLG,PROK2,S100A9</t>
  </si>
  <si>
    <t xml:space="preserve">CAMP,LTF,ANXA1,CCND3,SYNE1,PDCD6,MMP9,ACVRL1,VIM,FLNA</t>
  </si>
  <si>
    <t xml:space="preserve">antimicrobial humoral response</t>
  </si>
  <si>
    <t xml:space="preserve">GO:0019730</t>
  </si>
  <si>
    <t xml:space="preserve">CAMP,LTF,PGLYRP1,WFDC21,S100A9</t>
  </si>
  <si>
    <t xml:space="preserve">CAMP,NGP,LTF,ANXA1,MMP8,PGLYRP1,ARHGDIB,SYNE1,S100A8,PDCD6,WFDC21,MMP9,ITGB2L,RFLNB,CYBB,PROK2,MYL6,ACTN1,ACVRL1,VIM,FLNA,DEGS1,S100A9,GPI1,KRT83,MMP25</t>
  </si>
  <si>
    <t xml:space="preserve">CAMP,LTF,IFITM6,ANXA1,MMP8,ALDH2,LY6C2,CCND3,S100A8,PDCD6,WFDC21,MMP9,ITGB2L,RETNLG,CYBB,PROK2,MAPK13,VIM,FLNA,S100A9,GPI1,PDIA3,LAMTOR4</t>
  </si>
  <si>
    <t xml:space="preserve">LTF,ANXA1,ALDH2,SYNE1,S100A8,MMP9,PROK2,FLNA,DEGS1,S100A9,GPI1,PDIA3</t>
  </si>
  <si>
    <t xml:space="preserve">CAMP,LTF,CD177,CHIL3,ANXA1,MMP8,CCND3,SYNE1,S100A8,PDCD6,MMP9,ITGB2L,CYBB,MAPK13,ACTN1,ACVRL1,VIM,FLNA,DEGS1,S100A9,GPI1,PDIA3,LAMTOR4,DSTN</t>
  </si>
  <si>
    <t xml:space="preserve">CAMP,NGP,LTF,CD177,IFITM6,CHIL3,ANXA1,MMP8,SERPINB1A,ALDH2,PGLYRP1,ARHGDIB,LY6C2,CCND3,SYNE1,S100A8,PDCD6,LYZ2,WFDC21,MMP9,ITGB2L,RETNLG,CYBB,RASA2,PROK2,MAPK13,ACVRL1,VIM,FLNA,S100A9,GPI1,PDIA3,LAMTOR4</t>
  </si>
  <si>
    <t xml:space="preserve">CAMP,LTF,PGLYRP1,LYZ2</t>
  </si>
  <si>
    <t xml:space="preserve">1700047M11Rik</t>
  </si>
  <si>
    <t xml:space="preserve">Itgam</t>
  </si>
  <si>
    <t xml:space="preserve">CAMP,CD177,ANXA1,MMP8,PGLYRP1,CCND3,ITGB2L,ACVRL1,FLNA,PDIA3</t>
  </si>
  <si>
    <t xml:space="preserve">neutrophil aggregation</t>
  </si>
  <si>
    <t xml:space="preserve">GO:0070488</t>
  </si>
  <si>
    <t xml:space="preserve">S100A8,S100A9</t>
  </si>
  <si>
    <t xml:space="preserve">CAMP,NGP,LTF,CHIL3,ANXA1,MMP8,SERPINB1A,PGLYRP1,S100A8,LYZ2,WFDC21,MMP9,RETNLG,S100A9,GPI1,PDIA3,MMP25</t>
  </si>
  <si>
    <t xml:space="preserve">CAMP,NGP,LTF,CHIL3,ANXA1,MMP8,SERPINB1A,PGLYRP1,S100A8,LYZ2,WFDC21,MMP9,RETNLG,PROK2,S100A9,GPI1,PDIA3,MMP25</t>
  </si>
  <si>
    <t xml:space="preserve">CAMP,NGP,LTF,CD177,CHIL3,ANXA1,SERPINB1A,PDCD6,LYZ2,ITGB2L,CYBB,ACTN1,VIM,PDIA3,LAMTOR4</t>
  </si>
  <si>
    <t xml:space="preserve">secretory granule</t>
  </si>
  <si>
    <t xml:space="preserve">GO:0030141</t>
  </si>
  <si>
    <t xml:space="preserve">CAMP,LTF,CD177,LYZ2,ITGB2L,ACTN1,PDIA3</t>
  </si>
  <si>
    <t xml:space="preserve">rough endoplasmic reticulum lumen</t>
  </si>
  <si>
    <t xml:space="preserve">GO:0048237</t>
  </si>
  <si>
    <t xml:space="preserve">CHIL3,LYZ2</t>
  </si>
  <si>
    <t xml:space="preserve">endomembrane system</t>
  </si>
  <si>
    <t xml:space="preserve">GO:0012505</t>
  </si>
  <si>
    <t xml:space="preserve">CAMP,LTF,CD177,CHIL3,ANXA1,SERPINB1A,ADPGK,TKT,SYNE1,PDCD6,LYZ2,ITGB2L,CYBB,ACTN1,FLNA,DEGS1,CKAP4,PDIA3,LAMTOR4</t>
  </si>
  <si>
    <t xml:space="preserve">Zbtb11</t>
  </si>
  <si>
    <t xml:space="preserve">CHIL3,LYZ2,CKAP4</t>
  </si>
  <si>
    <t xml:space="preserve">Leukocyte transendothelial migration</t>
  </si>
  <si>
    <t xml:space="preserve">KEGG:04670</t>
  </si>
  <si>
    <t xml:space="preserve">MMP9,ITGB2L,CYBB,MAPK13,ACTN1</t>
  </si>
  <si>
    <t xml:space="preserve">Far1</t>
  </si>
  <si>
    <t xml:space="preserve">S100A8,MMP9,MAPK13,S100A9</t>
  </si>
  <si>
    <t xml:space="preserve">Slc25a24</t>
  </si>
  <si>
    <t xml:space="preserve">Atp8b4</t>
  </si>
  <si>
    <t xml:space="preserve">Tfdp1</t>
  </si>
  <si>
    <t xml:space="preserve">Cers2</t>
  </si>
  <si>
    <t xml:space="preserve">Ranbp9</t>
  </si>
  <si>
    <t xml:space="preserve">Borcs8</t>
  </si>
  <si>
    <t xml:space="preserve">Tecr</t>
  </si>
  <si>
    <t xml:space="preserve">Rab3d</t>
  </si>
  <si>
    <t xml:space="preserve">Clasp1</t>
  </si>
  <si>
    <t xml:space="preserve">Padi4</t>
  </si>
  <si>
    <t xml:space="preserve">Fam117b</t>
  </si>
  <si>
    <t xml:space="preserve">Scp2</t>
  </si>
  <si>
    <t xml:space="preserve">Gpr27</t>
  </si>
  <si>
    <t xml:space="preserve">Hook3</t>
  </si>
  <si>
    <t xml:space="preserve">Plec</t>
  </si>
  <si>
    <t xml:space="preserve">Acpp</t>
  </si>
  <si>
    <t xml:space="preserve">Pgd</t>
  </si>
  <si>
    <t xml:space="preserve">Napsa</t>
  </si>
  <si>
    <t xml:space="preserve">Rinl</t>
  </si>
  <si>
    <t xml:space="preserve">Phf20l1</t>
  </si>
  <si>
    <t xml:space="preserve">Abhd5</t>
  </si>
  <si>
    <t xml:space="preserve">Aldh3b1</t>
  </si>
  <si>
    <t xml:space="preserve">Rab1b</t>
  </si>
  <si>
    <t xml:space="preserve">Hjurp</t>
  </si>
  <si>
    <t xml:space="preserve">Ech1</t>
  </si>
  <si>
    <t xml:space="preserve">Cyfip2</t>
  </si>
  <si>
    <t xml:space="preserve">Tinagl1</t>
  </si>
  <si>
    <t xml:space="preserve">Slc6a6</t>
  </si>
  <si>
    <t xml:space="preserve">Itgb2</t>
  </si>
  <si>
    <t xml:space="preserve">L1cam</t>
  </si>
  <si>
    <t xml:space="preserve">Cuedc2</t>
  </si>
  <si>
    <t xml:space="preserve">Rnf130</t>
  </si>
  <si>
    <t xml:space="preserve">Ethe1</t>
  </si>
  <si>
    <t xml:space="preserve">Ubl5</t>
  </si>
  <si>
    <t xml:space="preserve">Atp2c1</t>
  </si>
  <si>
    <t xml:space="preserve">Tle5</t>
  </si>
  <si>
    <t xml:space="preserve">Bloc1s1</t>
  </si>
  <si>
    <t xml:space="preserve">Anxa7</t>
  </si>
  <si>
    <t xml:space="preserve">Ak2</t>
  </si>
  <si>
    <t xml:space="preserve">Arpc4</t>
  </si>
  <si>
    <t xml:space="preserve">Pqlc3</t>
  </si>
  <si>
    <t xml:space="preserve">Ets1</t>
  </si>
  <si>
    <t xml:space="preserve">Tmem50a</t>
  </si>
  <si>
    <t xml:space="preserve">Hist1h4d</t>
  </si>
  <si>
    <t xml:space="preserve">Tbca</t>
  </si>
  <si>
    <t xml:space="preserve">Pabpc1l</t>
  </si>
  <si>
    <t xml:space="preserve">Fdps</t>
  </si>
  <si>
    <t xml:space="preserve">Rnf10</t>
  </si>
  <si>
    <t xml:space="preserve">Nhsl2</t>
  </si>
  <si>
    <t xml:space="preserve">Golim4</t>
  </si>
  <si>
    <t xml:space="preserve">Oaz1</t>
  </si>
  <si>
    <t xml:space="preserve">Ppp1r15b</t>
  </si>
  <si>
    <t xml:space="preserve">Lrrk2</t>
  </si>
  <si>
    <t xml:space="preserve">Cd55</t>
  </si>
  <si>
    <t xml:space="preserve">Ctr9</t>
  </si>
  <si>
    <t xml:space="preserve">Gatad1</t>
  </si>
  <si>
    <t xml:space="preserve">Tcp11l2</t>
  </si>
  <si>
    <t xml:space="preserve">Baz1b</t>
  </si>
  <si>
    <t xml:space="preserve">Eif4e3</t>
  </si>
  <si>
    <t xml:space="preserve">Actr2</t>
  </si>
  <si>
    <t xml:space="preserve">Pcmt1</t>
  </si>
  <si>
    <t xml:space="preserve">Tbc1d8</t>
  </si>
  <si>
    <t xml:space="preserve">Prkag1</t>
  </si>
  <si>
    <t xml:space="preserve">Plod3</t>
  </si>
  <si>
    <t xml:space="preserve">Nxn</t>
  </si>
  <si>
    <t xml:space="preserve">Cd300lb</t>
  </si>
  <si>
    <t xml:space="preserve">Smim14</t>
  </si>
  <si>
    <t xml:space="preserve">Arl2bp</t>
  </si>
  <si>
    <t xml:space="preserve">Calm3</t>
  </si>
  <si>
    <t xml:space="preserve">Wdr1</t>
  </si>
  <si>
    <t xml:space="preserve">Zmym2</t>
  </si>
  <si>
    <t xml:space="preserve">Rasgrp2</t>
  </si>
  <si>
    <t xml:space="preserve">Stk16</t>
  </si>
  <si>
    <t xml:space="preserve">Sec11c</t>
  </si>
  <si>
    <t xml:space="preserve">E330009J07Rik</t>
  </si>
  <si>
    <t xml:space="preserve">Rmc1</t>
  </si>
  <si>
    <t xml:space="preserve">Txnl1</t>
  </si>
  <si>
    <t xml:space="preserve">Prkcb</t>
  </si>
  <si>
    <t xml:space="preserve">Vcl</t>
  </si>
  <si>
    <t xml:space="preserve">Cebpz</t>
  </si>
  <si>
    <t xml:space="preserve">Ube2m</t>
  </si>
  <si>
    <t xml:space="preserve">Rnf13</t>
  </si>
  <si>
    <t xml:space="preserve">Rab6a</t>
  </si>
  <si>
    <t xml:space="preserve">Lta4h</t>
  </si>
  <si>
    <t xml:space="preserve">Nin</t>
  </si>
  <si>
    <t xml:space="preserve">Psme4</t>
  </si>
  <si>
    <t xml:space="preserve">Rbfa</t>
  </si>
  <si>
    <t xml:space="preserve">Runx3</t>
  </si>
  <si>
    <t xml:space="preserve">Cmah</t>
  </si>
  <si>
    <t xml:space="preserve">Rsrp1</t>
  </si>
  <si>
    <t xml:space="preserve">St3gal5</t>
  </si>
  <si>
    <t xml:space="preserve">Tmed5</t>
  </si>
  <si>
    <t xml:space="preserve">Anxa5</t>
  </si>
  <si>
    <t xml:space="preserve">Dlst</t>
  </si>
  <si>
    <t xml:space="preserve">Arpc2</t>
  </si>
  <si>
    <t xml:space="preserve">Mgst2</t>
  </si>
  <si>
    <t xml:space="preserve">Arhgef6</t>
  </si>
  <si>
    <t xml:space="preserve">Atrn</t>
  </si>
  <si>
    <t xml:space="preserve">Sidt2</t>
  </si>
  <si>
    <t xml:space="preserve">B430306N03Rik</t>
  </si>
  <si>
    <t xml:space="preserve">Ldhc</t>
  </si>
  <si>
    <t xml:space="preserve">Triobp</t>
  </si>
  <si>
    <t xml:space="preserve">Mcu</t>
  </si>
  <si>
    <t xml:space="preserve">Adgrg3</t>
  </si>
  <si>
    <t xml:space="preserve">Gnas</t>
  </si>
  <si>
    <t xml:space="preserve">Stat4</t>
  </si>
  <si>
    <t xml:space="preserve">9530068E07Rik</t>
  </si>
  <si>
    <t xml:space="preserve">Plcb2</t>
  </si>
  <si>
    <t xml:space="preserve">Appbp2</t>
  </si>
  <si>
    <t xml:space="preserve">Sik2</t>
  </si>
  <si>
    <t xml:space="preserve">Scrg1</t>
  </si>
  <si>
    <t xml:space="preserve">Clec4a2</t>
  </si>
  <si>
    <t xml:space="preserve">Twf2</t>
  </si>
  <si>
    <t xml:space="preserve">Zdhhc3</t>
  </si>
  <si>
    <t xml:space="preserve">Psmd6</t>
  </si>
  <si>
    <t xml:space="preserve">Grk6</t>
  </si>
  <si>
    <t xml:space="preserve">Ywhaz</t>
  </si>
  <si>
    <t xml:space="preserve">Fgfr1op2</t>
  </si>
  <si>
    <t xml:space="preserve">Guk1</t>
  </si>
  <si>
    <t xml:space="preserve">Dhrs1</t>
  </si>
  <si>
    <t xml:space="preserve">Prpf38a</t>
  </si>
  <si>
    <t xml:space="preserve">Cox7c</t>
  </si>
  <si>
    <t xml:space="preserve">Vbp1</t>
  </si>
  <si>
    <t xml:space="preserve">Cggbp1</t>
  </si>
  <si>
    <t xml:space="preserve">Tuba4a</t>
  </si>
  <si>
    <t xml:space="preserve">Hk3</t>
  </si>
  <si>
    <t xml:space="preserve">Cpne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[$-409]d\-mmm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color rgb="FFFF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7" min="1" style="1" width="7.12"/>
    <col collapsed="false" customWidth="true" hidden="false" outlineLevel="0" max="9" min="9" style="1" width="6.24"/>
    <col collapsed="false" customWidth="true" hidden="false" outlineLevel="0" max="10" min="10" style="1" width="24.75"/>
    <col collapsed="false" customWidth="true" hidden="false" outlineLevel="0" max="11" min="11" style="1" width="6.24"/>
    <col collapsed="false" customWidth="true" hidden="false" outlineLevel="0" max="21" min="12" style="2" width="6.2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</row>
    <row r="2" customFormat="false" ht="14.25" hidden="false" customHeight="false" outlineLevel="0" collapsed="false">
      <c r="A2" s="3" t="n">
        <v>2.8838054778808E-079</v>
      </c>
      <c r="B2" s="1" t="n">
        <v>0.824352674535266</v>
      </c>
      <c r="C2" s="1" t="n">
        <v>0.73</v>
      </c>
      <c r="D2" s="1" t="n">
        <v>0.458</v>
      </c>
      <c r="E2" s="3" t="n">
        <v>5.71137674894293E-075</v>
      </c>
      <c r="F2" s="4" t="s">
        <v>18</v>
      </c>
      <c r="G2" s="1" t="n">
        <v>0</v>
      </c>
      <c r="I2" s="1" t="s">
        <v>19</v>
      </c>
      <c r="J2" s="1" t="s">
        <v>20</v>
      </c>
      <c r="K2" s="1" t="s">
        <v>21</v>
      </c>
      <c r="L2" s="2" t="b">
        <f aca="false">TRUE()</f>
        <v>1</v>
      </c>
      <c r="M2" s="2" t="n">
        <v>0.000505144386056791</v>
      </c>
      <c r="N2" s="2" t="n">
        <v>3.29658446919778</v>
      </c>
      <c r="O2" s="2" t="n">
        <v>10460</v>
      </c>
      <c r="P2" s="2" t="n">
        <v>42</v>
      </c>
      <c r="Q2" s="2" t="n">
        <v>33</v>
      </c>
      <c r="R2" s="2" t="n">
        <v>25063</v>
      </c>
      <c r="S2" s="2" t="s">
        <v>22</v>
      </c>
    </row>
    <row r="3" customFormat="false" ht="14.25" hidden="false" customHeight="false" outlineLevel="0" collapsed="false">
      <c r="A3" s="3" t="n">
        <v>1.4300158039154E-162</v>
      </c>
      <c r="B3" s="1" t="n">
        <v>0.794255289142098</v>
      </c>
      <c r="C3" s="1" t="n">
        <v>0.98</v>
      </c>
      <c r="D3" s="1" t="n">
        <v>0.869</v>
      </c>
      <c r="E3" s="3" t="n">
        <v>2.83214629965446E-158</v>
      </c>
      <c r="F3" s="4" t="s">
        <v>23</v>
      </c>
      <c r="G3" s="1" t="n">
        <v>0</v>
      </c>
      <c r="I3" s="1" t="s">
        <v>19</v>
      </c>
      <c r="J3" s="1" t="s">
        <v>24</v>
      </c>
      <c r="K3" s="1" t="s">
        <v>25</v>
      </c>
      <c r="L3" s="2" t="b">
        <f aca="false">TRUE()</f>
        <v>1</v>
      </c>
      <c r="M3" s="2" t="n">
        <v>0.00267916034061473</v>
      </c>
      <c r="N3" s="2" t="n">
        <v>2.5720012942453</v>
      </c>
      <c r="O3" s="2" t="n">
        <v>22</v>
      </c>
      <c r="P3" s="2" t="n">
        <v>42</v>
      </c>
      <c r="Q3" s="2" t="n">
        <v>3</v>
      </c>
      <c r="R3" s="2" t="n">
        <v>25063</v>
      </c>
      <c r="S3" s="2" t="s">
        <v>26</v>
      </c>
    </row>
    <row r="4" customFormat="false" ht="14.25" hidden="false" customHeight="false" outlineLevel="0" collapsed="false">
      <c r="A4" s="3" t="n">
        <v>6.60356973077871E-057</v>
      </c>
      <c r="B4" s="1" t="n">
        <v>0.78253310847415</v>
      </c>
      <c r="C4" s="1" t="n">
        <v>0.451</v>
      </c>
      <c r="D4" s="1" t="n">
        <v>0.231</v>
      </c>
      <c r="E4" s="3" t="n">
        <v>1.30783698518072E-052</v>
      </c>
      <c r="F4" s="4" t="s">
        <v>27</v>
      </c>
      <c r="G4" s="1" t="n">
        <v>0</v>
      </c>
      <c r="I4" s="1" t="s">
        <v>19</v>
      </c>
      <c r="J4" s="1" t="s">
        <v>28</v>
      </c>
      <c r="K4" s="1" t="s">
        <v>29</v>
      </c>
      <c r="L4" s="2" t="b">
        <f aca="false">TRUE()</f>
        <v>1</v>
      </c>
      <c r="M4" s="2" t="n">
        <v>0.00695167369803185</v>
      </c>
      <c r="N4" s="2" t="n">
        <v>2.15791062126451</v>
      </c>
      <c r="O4" s="2" t="n">
        <v>92</v>
      </c>
      <c r="P4" s="2" t="n">
        <v>42</v>
      </c>
      <c r="Q4" s="2" t="n">
        <v>4</v>
      </c>
      <c r="R4" s="2" t="n">
        <v>25063</v>
      </c>
      <c r="S4" s="2" t="s">
        <v>30</v>
      </c>
    </row>
    <row r="5" customFormat="false" ht="14.25" hidden="false" customHeight="false" outlineLevel="0" collapsed="false">
      <c r="A5" s="3" t="n">
        <v>2.36432219775063E-150</v>
      </c>
      <c r="B5" s="1" t="n">
        <v>0.778447890301651</v>
      </c>
      <c r="C5" s="1" t="n">
        <v>0.968</v>
      </c>
      <c r="D5" s="1" t="n">
        <v>0.791</v>
      </c>
      <c r="E5" s="3" t="n">
        <v>4.68254011264514E-146</v>
      </c>
      <c r="F5" s="5" t="s">
        <v>31</v>
      </c>
      <c r="G5" s="1" t="n">
        <v>0</v>
      </c>
      <c r="I5" s="1" t="s">
        <v>19</v>
      </c>
      <c r="J5" s="1" t="s">
        <v>32</v>
      </c>
      <c r="K5" s="1" t="s">
        <v>33</v>
      </c>
      <c r="L5" s="2" t="b">
        <f aca="false">FALSE()</f>
        <v>0</v>
      </c>
      <c r="M5" s="2" t="n">
        <v>0.0137933482603467</v>
      </c>
      <c r="N5" s="2" t="n">
        <v>1.86033029840086</v>
      </c>
      <c r="O5" s="2" t="n">
        <v>16378</v>
      </c>
      <c r="P5" s="2" t="n">
        <v>42</v>
      </c>
      <c r="Q5" s="2" t="n">
        <v>39</v>
      </c>
      <c r="R5" s="2" t="n">
        <v>25063</v>
      </c>
      <c r="S5" s="2" t="s">
        <v>34</v>
      </c>
    </row>
    <row r="6" customFormat="false" ht="14.25" hidden="false" customHeight="false" outlineLevel="0" collapsed="false">
      <c r="A6" s="3" t="n">
        <v>1.73214592633644E-081</v>
      </c>
      <c r="B6" s="1" t="n">
        <v>0.744223316188662</v>
      </c>
      <c r="C6" s="1" t="n">
        <v>0.759</v>
      </c>
      <c r="D6" s="1" t="n">
        <v>0.549</v>
      </c>
      <c r="E6" s="3" t="n">
        <v>3.43051500710933E-077</v>
      </c>
      <c r="F6" s="4" t="s">
        <v>35</v>
      </c>
      <c r="G6" s="1" t="n">
        <v>0</v>
      </c>
      <c r="I6" s="1" t="s">
        <v>19</v>
      </c>
      <c r="J6" s="1" t="s">
        <v>36</v>
      </c>
      <c r="K6" s="1" t="s">
        <v>37</v>
      </c>
      <c r="L6" s="2" t="b">
        <f aca="false">FALSE()</f>
        <v>0</v>
      </c>
      <c r="M6" s="2" t="n">
        <v>0.0278049785678202</v>
      </c>
      <c r="N6" s="2" t="n">
        <v>1.55587743534273</v>
      </c>
      <c r="O6" s="2" t="n">
        <v>131</v>
      </c>
      <c r="P6" s="2" t="n">
        <v>42</v>
      </c>
      <c r="Q6" s="2" t="n">
        <v>4</v>
      </c>
      <c r="R6" s="2" t="n">
        <v>25063</v>
      </c>
      <c r="S6" s="2" t="s">
        <v>30</v>
      </c>
    </row>
    <row r="7" customFormat="false" ht="14.25" hidden="false" customHeight="false" outlineLevel="0" collapsed="false">
      <c r="A7" s="3" t="n">
        <v>4.13154913340576E-057</v>
      </c>
      <c r="B7" s="1" t="n">
        <v>0.737287155744331</v>
      </c>
      <c r="C7" s="1" t="n">
        <v>0.419</v>
      </c>
      <c r="D7" s="1" t="n">
        <v>0.204</v>
      </c>
      <c r="E7" s="3" t="n">
        <v>8.18253305871012E-053</v>
      </c>
      <c r="F7" s="5" t="s">
        <v>38</v>
      </c>
      <c r="G7" s="1" t="n">
        <v>0</v>
      </c>
      <c r="I7" s="1" t="s">
        <v>19</v>
      </c>
      <c r="J7" s="1" t="s">
        <v>39</v>
      </c>
      <c r="K7" s="1" t="s">
        <v>40</v>
      </c>
      <c r="L7" s="2" t="b">
        <f aca="false">FALSE()</f>
        <v>0</v>
      </c>
      <c r="M7" s="2" t="n">
        <v>0.0291914507166835</v>
      </c>
      <c r="N7" s="2" t="n">
        <v>1.53474432150411</v>
      </c>
      <c r="O7" s="2" t="n">
        <v>48</v>
      </c>
      <c r="P7" s="2" t="n">
        <v>42</v>
      </c>
      <c r="Q7" s="2" t="n">
        <v>3</v>
      </c>
      <c r="R7" s="2" t="n">
        <v>25063</v>
      </c>
      <c r="S7" s="2" t="s">
        <v>26</v>
      </c>
    </row>
    <row r="8" customFormat="false" ht="14.25" hidden="false" customHeight="false" outlineLevel="0" collapsed="false">
      <c r="A8" s="3" t="n">
        <v>2.27682244017182E-080</v>
      </c>
      <c r="B8" s="1" t="n">
        <v>0.727357217653854</v>
      </c>
      <c r="C8" s="1" t="n">
        <v>0.574</v>
      </c>
      <c r="D8" s="1" t="n">
        <v>0.273</v>
      </c>
      <c r="E8" s="3" t="n">
        <v>4.5092468427603E-076</v>
      </c>
      <c r="F8" s="4" t="s">
        <v>41</v>
      </c>
      <c r="G8" s="1" t="n">
        <v>0</v>
      </c>
      <c r="I8" s="1" t="s">
        <v>19</v>
      </c>
      <c r="J8" s="1" t="s">
        <v>42</v>
      </c>
      <c r="K8" s="1" t="s">
        <v>43</v>
      </c>
      <c r="L8" s="2" t="b">
        <f aca="false">FALSE()</f>
        <v>0</v>
      </c>
      <c r="M8" s="2" t="n">
        <v>0.038016651495189</v>
      </c>
      <c r="N8" s="2" t="n">
        <v>1.42002613842283</v>
      </c>
      <c r="O8" s="2" t="n">
        <v>142</v>
      </c>
      <c r="P8" s="2" t="n">
        <v>42</v>
      </c>
      <c r="Q8" s="2" t="n">
        <v>4</v>
      </c>
      <c r="R8" s="2" t="n">
        <v>25063</v>
      </c>
      <c r="S8" s="2" t="s">
        <v>30</v>
      </c>
    </row>
    <row r="9" customFormat="false" ht="14.25" hidden="false" customHeight="false" outlineLevel="0" collapsed="false">
      <c r="A9" s="3" t="n">
        <v>5.14050736524181E-145</v>
      </c>
      <c r="B9" s="1" t="n">
        <v>0.716590455772594</v>
      </c>
      <c r="C9" s="1" t="n">
        <v>0.942</v>
      </c>
      <c r="D9" s="1" t="n">
        <v>0.736</v>
      </c>
      <c r="E9" s="3" t="n">
        <v>1.01807748368614E-140</v>
      </c>
      <c r="F9" s="5" t="s">
        <v>44</v>
      </c>
      <c r="G9" s="1" t="n">
        <v>0</v>
      </c>
      <c r="I9" s="1" t="s">
        <v>45</v>
      </c>
      <c r="J9" s="1" t="s">
        <v>46</v>
      </c>
      <c r="K9" s="1" t="s">
        <v>47</v>
      </c>
      <c r="L9" s="2" t="b">
        <f aca="false">TRUE()</f>
        <v>1</v>
      </c>
      <c r="M9" s="2" t="n">
        <v>0.00941062882753087</v>
      </c>
      <c r="N9" s="2" t="n">
        <v>2.02638135561607</v>
      </c>
      <c r="O9" s="2" t="n">
        <v>6589</v>
      </c>
      <c r="P9" s="2" t="n">
        <v>47</v>
      </c>
      <c r="Q9" s="2" t="n">
        <v>26</v>
      </c>
      <c r="R9" s="2" t="n">
        <v>26944</v>
      </c>
      <c r="S9" s="2" t="s">
        <v>48</v>
      </c>
    </row>
    <row r="10" customFormat="false" ht="14.25" hidden="false" customHeight="false" outlineLevel="0" collapsed="false">
      <c r="A10" s="3" t="n">
        <v>1.45170030453088E-067</v>
      </c>
      <c r="B10" s="1" t="n">
        <v>0.716509746161424</v>
      </c>
      <c r="C10" s="1" t="n">
        <v>0.465</v>
      </c>
      <c r="D10" s="1" t="n">
        <v>0.224</v>
      </c>
      <c r="E10" s="3" t="n">
        <v>2.87509245312341E-063</v>
      </c>
      <c r="F10" s="4" t="s">
        <v>49</v>
      </c>
      <c r="G10" s="1" t="n">
        <v>0</v>
      </c>
      <c r="I10" s="1" t="s">
        <v>45</v>
      </c>
      <c r="J10" s="1" t="s">
        <v>50</v>
      </c>
      <c r="K10" s="1" t="s">
        <v>51</v>
      </c>
      <c r="L10" s="2" t="b">
        <f aca="false">FALSE()</f>
        <v>0</v>
      </c>
      <c r="M10" s="2" t="n">
        <v>0.00980618863069908</v>
      </c>
      <c r="N10" s="2" t="n">
        <v>2.00849975697156</v>
      </c>
      <c r="O10" s="2" t="n">
        <v>13144</v>
      </c>
      <c r="P10" s="2" t="n">
        <v>47</v>
      </c>
      <c r="Q10" s="2" t="n">
        <v>38</v>
      </c>
      <c r="R10" s="2" t="n">
        <v>26944</v>
      </c>
      <c r="S10" s="2" t="s">
        <v>52</v>
      </c>
    </row>
    <row r="11" customFormat="false" ht="14.25" hidden="false" customHeight="false" outlineLevel="0" collapsed="false">
      <c r="A11" s="3" t="n">
        <v>2.48856667958252E-103</v>
      </c>
      <c r="B11" s="1" t="n">
        <v>0.673728775068422</v>
      </c>
      <c r="C11" s="1" t="n">
        <v>0.965</v>
      </c>
      <c r="D11" s="1" t="n">
        <v>0.848</v>
      </c>
      <c r="E11" s="3" t="n">
        <v>4.92860630891318E-099</v>
      </c>
      <c r="F11" s="4" t="s">
        <v>53</v>
      </c>
      <c r="G11" s="1" t="n">
        <v>0</v>
      </c>
      <c r="I11" s="1" t="s">
        <v>45</v>
      </c>
      <c r="J11" s="1" t="s">
        <v>54</v>
      </c>
      <c r="K11" s="1" t="s">
        <v>55</v>
      </c>
      <c r="L11" s="2" t="b">
        <f aca="false">TRUE()</f>
        <v>1</v>
      </c>
      <c r="M11" s="2" t="n">
        <v>0.020736734226191</v>
      </c>
      <c r="N11" s="2" t="n">
        <v>1.68325963845909</v>
      </c>
      <c r="O11" s="2" t="n">
        <v>2819</v>
      </c>
      <c r="P11" s="2" t="n">
        <v>47</v>
      </c>
      <c r="Q11" s="2" t="n">
        <v>16</v>
      </c>
      <c r="R11" s="2" t="n">
        <v>26944</v>
      </c>
      <c r="S11" s="2" t="s">
        <v>56</v>
      </c>
    </row>
    <row r="12" customFormat="false" ht="14.25" hidden="false" customHeight="false" outlineLevel="0" collapsed="false">
      <c r="A12" s="3" t="n">
        <v>1.89463601727205E-068</v>
      </c>
      <c r="B12" s="1" t="n">
        <v>0.667999106092336</v>
      </c>
      <c r="C12" s="1" t="n">
        <v>0.433</v>
      </c>
      <c r="D12" s="1" t="n">
        <v>0.19</v>
      </c>
      <c r="E12" s="3" t="n">
        <v>3.75232663220731E-064</v>
      </c>
      <c r="F12" s="4" t="s">
        <v>57</v>
      </c>
      <c r="G12" s="1" t="n">
        <v>0</v>
      </c>
      <c r="I12" s="1" t="s">
        <v>45</v>
      </c>
      <c r="J12" s="1" t="s">
        <v>58</v>
      </c>
      <c r="K12" s="1" t="s">
        <v>59</v>
      </c>
      <c r="L12" s="2" t="b">
        <f aca="false">TRUE()</f>
        <v>1</v>
      </c>
      <c r="M12" s="2" t="n">
        <v>0.0218712215074545</v>
      </c>
      <c r="N12" s="2" t="n">
        <v>1.66012696094348</v>
      </c>
      <c r="O12" s="2" t="n">
        <v>455</v>
      </c>
      <c r="P12" s="2" t="n">
        <v>47</v>
      </c>
      <c r="Q12" s="2" t="n">
        <v>7</v>
      </c>
      <c r="R12" s="2" t="n">
        <v>26944</v>
      </c>
      <c r="S12" s="2" t="s">
        <v>60</v>
      </c>
    </row>
    <row r="13" customFormat="false" ht="14.25" hidden="false" customHeight="false" outlineLevel="0" collapsed="false">
      <c r="A13" s="3" t="n">
        <v>7.47552720086752E-062</v>
      </c>
      <c r="B13" s="1" t="n">
        <v>0.652928932354134</v>
      </c>
      <c r="C13" s="1" t="n">
        <v>0.485</v>
      </c>
      <c r="D13" s="1" t="n">
        <v>0.235</v>
      </c>
      <c r="E13" s="3" t="n">
        <v>1.48052816213181E-057</v>
      </c>
      <c r="F13" s="4" t="s">
        <v>61</v>
      </c>
      <c r="G13" s="1" t="n">
        <v>0</v>
      </c>
      <c r="I13" s="1" t="s">
        <v>45</v>
      </c>
      <c r="J13" s="1" t="s">
        <v>62</v>
      </c>
      <c r="K13" s="1" t="s">
        <v>63</v>
      </c>
      <c r="L13" s="2" t="b">
        <f aca="false">FALSE()</f>
        <v>0</v>
      </c>
      <c r="M13" s="2" t="n">
        <v>0.0224988540442204</v>
      </c>
      <c r="N13" s="2" t="n">
        <v>1.647839601664</v>
      </c>
      <c r="O13" s="2" t="n">
        <v>457</v>
      </c>
      <c r="P13" s="2" t="n">
        <v>47</v>
      </c>
      <c r="Q13" s="2" t="n">
        <v>7</v>
      </c>
      <c r="R13" s="2" t="n">
        <v>26944</v>
      </c>
      <c r="S13" s="2" t="s">
        <v>60</v>
      </c>
    </row>
    <row r="14" customFormat="false" ht="14.25" hidden="false" customHeight="false" outlineLevel="0" collapsed="false">
      <c r="A14" s="3" t="n">
        <v>1.00584807457452E-072</v>
      </c>
      <c r="B14" s="1" t="n">
        <v>0.649219469633893</v>
      </c>
      <c r="C14" s="1" t="n">
        <v>0.737</v>
      </c>
      <c r="D14" s="1" t="n">
        <v>0.51</v>
      </c>
      <c r="E14" s="3" t="n">
        <v>1.99208211169484E-068</v>
      </c>
      <c r="F14" s="4" t="s">
        <v>64</v>
      </c>
      <c r="G14" s="1" t="n">
        <v>0</v>
      </c>
      <c r="I14" s="1" t="s">
        <v>45</v>
      </c>
      <c r="J14" s="1" t="s">
        <v>65</v>
      </c>
      <c r="K14" s="1" t="s">
        <v>66</v>
      </c>
      <c r="L14" s="2" t="b">
        <f aca="false">FALSE()</f>
        <v>0</v>
      </c>
      <c r="M14" s="2" t="n">
        <v>0.0230525543223979</v>
      </c>
      <c r="N14" s="2" t="n">
        <v>1.63728094590726</v>
      </c>
      <c r="O14" s="2" t="n">
        <v>13527</v>
      </c>
      <c r="P14" s="2" t="n">
        <v>47</v>
      </c>
      <c r="Q14" s="2" t="n">
        <v>38</v>
      </c>
      <c r="R14" s="2" t="n">
        <v>26944</v>
      </c>
      <c r="S14" s="2" t="s">
        <v>52</v>
      </c>
    </row>
    <row r="15" customFormat="false" ht="14.25" hidden="false" customHeight="false" outlineLevel="0" collapsed="false">
      <c r="A15" s="3" t="n">
        <v>7.21405710067221E-083</v>
      </c>
      <c r="B15" s="1" t="n">
        <v>0.635335442972817</v>
      </c>
      <c r="C15" s="1" t="n">
        <v>0.708</v>
      </c>
      <c r="D15" s="1" t="n">
        <v>0.464</v>
      </c>
      <c r="E15" s="3" t="n">
        <v>1.42874400878813E-078</v>
      </c>
      <c r="F15" s="4" t="s">
        <v>67</v>
      </c>
      <c r="G15" s="1" t="n">
        <v>0</v>
      </c>
      <c r="I15" s="1" t="s">
        <v>45</v>
      </c>
      <c r="J15" s="1" t="s">
        <v>68</v>
      </c>
      <c r="K15" s="1" t="s">
        <v>69</v>
      </c>
      <c r="L15" s="2" t="b">
        <f aca="false">FALSE()</f>
        <v>0</v>
      </c>
      <c r="M15" s="2" t="n">
        <v>0.0300733824349454</v>
      </c>
      <c r="N15" s="2" t="n">
        <v>1.52181772287323</v>
      </c>
      <c r="O15" s="2" t="n">
        <v>6078</v>
      </c>
      <c r="P15" s="2" t="n">
        <v>47</v>
      </c>
      <c r="Q15" s="2" t="n">
        <v>24</v>
      </c>
      <c r="R15" s="2" t="n">
        <v>26944</v>
      </c>
      <c r="S15" s="2" t="s">
        <v>70</v>
      </c>
    </row>
    <row r="16" customFormat="false" ht="14.25" hidden="false" customHeight="false" outlineLevel="0" collapsed="false">
      <c r="A16" s="3" t="n">
        <v>1.0995000824083E-046</v>
      </c>
      <c r="B16" s="1" t="n">
        <v>0.633907331633262</v>
      </c>
      <c r="C16" s="1" t="n">
        <v>0.519</v>
      </c>
      <c r="D16" s="1" t="n">
        <v>0.3</v>
      </c>
      <c r="E16" s="3" t="n">
        <v>2.17755991320965E-042</v>
      </c>
      <c r="F16" s="5" t="s">
        <v>71</v>
      </c>
      <c r="G16" s="1" t="n">
        <v>0</v>
      </c>
      <c r="I16" s="1" t="s">
        <v>45</v>
      </c>
      <c r="J16" s="1" t="s">
        <v>72</v>
      </c>
      <c r="K16" s="1" t="s">
        <v>73</v>
      </c>
      <c r="L16" s="2" t="b">
        <f aca="false">TRUE()</f>
        <v>1</v>
      </c>
      <c r="M16" s="2" t="n">
        <v>0.0383781905234643</v>
      </c>
      <c r="N16" s="2" t="n">
        <v>1.4159155054786</v>
      </c>
      <c r="O16" s="2" t="n">
        <v>95</v>
      </c>
      <c r="P16" s="2" t="n">
        <v>47</v>
      </c>
      <c r="Q16" s="2" t="n">
        <v>4</v>
      </c>
      <c r="R16" s="2" t="n">
        <v>26944</v>
      </c>
      <c r="S16" s="2" t="s">
        <v>74</v>
      </c>
    </row>
    <row r="17" customFormat="false" ht="14.25" hidden="false" customHeight="false" outlineLevel="0" collapsed="false">
      <c r="A17" s="3" t="n">
        <v>6.20871343613752E-086</v>
      </c>
      <c r="B17" s="1" t="n">
        <v>0.617319533578726</v>
      </c>
      <c r="C17" s="1" t="n">
        <v>0.818</v>
      </c>
      <c r="D17" s="1" t="n">
        <v>0.56</v>
      </c>
      <c r="E17" s="3" t="n">
        <v>1.22963569602703E-081</v>
      </c>
      <c r="F17" s="4" t="s">
        <v>75</v>
      </c>
      <c r="G17" s="1" t="n">
        <v>0</v>
      </c>
      <c r="I17" s="1" t="s">
        <v>76</v>
      </c>
      <c r="J17" s="1" t="s">
        <v>77</v>
      </c>
      <c r="K17" s="1" t="s">
        <v>78</v>
      </c>
      <c r="L17" s="2" t="b">
        <f aca="false">TRUE()</f>
        <v>1</v>
      </c>
      <c r="M17" s="2" t="n">
        <v>0.00596387833372013</v>
      </c>
      <c r="N17" s="2" t="n">
        <v>2.22447122496635</v>
      </c>
      <c r="O17" s="2" t="n">
        <v>5</v>
      </c>
      <c r="P17" s="2" t="n">
        <v>44</v>
      </c>
      <c r="Q17" s="2" t="n">
        <v>2</v>
      </c>
      <c r="R17" s="2" t="n">
        <v>26995</v>
      </c>
      <c r="S17" s="2" t="s">
        <v>79</v>
      </c>
    </row>
    <row r="18" customFormat="false" ht="14.25" hidden="false" customHeight="false" outlineLevel="0" collapsed="false">
      <c r="A18" s="3" t="n">
        <v>6.63915003127435E-059</v>
      </c>
      <c r="B18" s="1" t="n">
        <v>0.610826231124429</v>
      </c>
      <c r="C18" s="1" t="n">
        <v>0.639</v>
      </c>
      <c r="D18" s="1" t="n">
        <v>0.41</v>
      </c>
      <c r="E18" s="3" t="n">
        <v>1.31488366369388E-054</v>
      </c>
      <c r="F18" s="4" t="s">
        <v>80</v>
      </c>
      <c r="G18" s="1" t="n">
        <v>0</v>
      </c>
      <c r="I18" s="1" t="s">
        <v>81</v>
      </c>
      <c r="J18" s="1" t="s">
        <v>82</v>
      </c>
      <c r="K18" s="1" t="s">
        <v>83</v>
      </c>
      <c r="L18" s="2" t="b">
        <f aca="false">FALSE()</f>
        <v>0</v>
      </c>
      <c r="M18" s="2" t="n">
        <v>0.0225838915975746</v>
      </c>
      <c r="N18" s="2" t="n">
        <v>1.64620121946475</v>
      </c>
      <c r="O18" s="2" t="n">
        <v>131</v>
      </c>
      <c r="P18" s="2" t="n">
        <v>25</v>
      </c>
      <c r="Q18" s="2" t="n">
        <v>4</v>
      </c>
      <c r="R18" s="2" t="n">
        <v>9330</v>
      </c>
      <c r="S18" s="2" t="s">
        <v>84</v>
      </c>
    </row>
    <row r="19" customFormat="false" ht="14.25" hidden="false" customHeight="false" outlineLevel="0" collapsed="false">
      <c r="A19" s="3" t="n">
        <v>3.32765910224099E-057</v>
      </c>
      <c r="B19" s="1" t="n">
        <v>0.605642527719859</v>
      </c>
      <c r="C19" s="1" t="n">
        <v>0.348</v>
      </c>
      <c r="D19" s="1" t="n">
        <v>0.128</v>
      </c>
      <c r="E19" s="3" t="n">
        <v>6.59042885198829E-053</v>
      </c>
      <c r="F19" s="4" t="s">
        <v>85</v>
      </c>
      <c r="G19" s="1" t="n">
        <v>0</v>
      </c>
    </row>
    <row r="20" customFormat="false" ht="14.25" hidden="false" customHeight="false" outlineLevel="0" collapsed="false">
      <c r="A20" s="3" t="n">
        <v>4.47941357129973E-162</v>
      </c>
      <c r="B20" s="1" t="n">
        <v>0.604978247856885</v>
      </c>
      <c r="C20" s="1" t="n">
        <v>0.995</v>
      </c>
      <c r="D20" s="1" t="n">
        <v>0.937</v>
      </c>
      <c r="E20" s="3" t="n">
        <v>8.87147857795911E-158</v>
      </c>
      <c r="F20" s="4" t="s">
        <v>86</v>
      </c>
      <c r="G20" s="1" t="n">
        <v>0</v>
      </c>
    </row>
    <row r="21" customFormat="false" ht="14.25" hidden="false" customHeight="false" outlineLevel="0" collapsed="false">
      <c r="A21" s="3" t="n">
        <v>2.18713432539917E-082</v>
      </c>
      <c r="B21" s="1" t="n">
        <v>0.603119273375615</v>
      </c>
      <c r="C21" s="1" t="n">
        <v>0.997</v>
      </c>
      <c r="D21" s="1" t="n">
        <v>0.982</v>
      </c>
      <c r="E21" s="3" t="n">
        <v>4.33161953145307E-078</v>
      </c>
      <c r="F21" s="4" t="s">
        <v>87</v>
      </c>
      <c r="G21" s="1" t="n">
        <v>0</v>
      </c>
    </row>
    <row r="22" customFormat="false" ht="14.25" hidden="false" customHeight="false" outlineLevel="0" collapsed="false">
      <c r="A22" s="3" t="n">
        <v>4.36859322258291E-045</v>
      </c>
      <c r="B22" s="1" t="n">
        <v>0.596013846381976</v>
      </c>
      <c r="C22" s="1" t="n">
        <v>0.384</v>
      </c>
      <c r="D22" s="1" t="n">
        <v>0.185</v>
      </c>
      <c r="E22" s="3" t="n">
        <v>8.65199887732545E-041</v>
      </c>
      <c r="F22" s="4" t="s">
        <v>88</v>
      </c>
      <c r="G22" s="1" t="n">
        <v>0</v>
      </c>
    </row>
    <row r="23" customFormat="false" ht="14.25" hidden="false" customHeight="false" outlineLevel="0" collapsed="false">
      <c r="A23" s="3" t="n">
        <v>3.37460062785188E-052</v>
      </c>
      <c r="B23" s="1" t="n">
        <v>0.592590438467434</v>
      </c>
      <c r="C23" s="1" t="n">
        <v>0.375</v>
      </c>
      <c r="D23" s="1" t="n">
        <v>0.177</v>
      </c>
      <c r="E23" s="3" t="n">
        <v>6.68339654346066E-048</v>
      </c>
      <c r="F23" s="4" t="s">
        <v>89</v>
      </c>
      <c r="G23" s="1" t="n">
        <v>0</v>
      </c>
    </row>
    <row r="24" customFormat="false" ht="14.25" hidden="false" customHeight="false" outlineLevel="0" collapsed="false">
      <c r="A24" s="3" t="n">
        <v>4.75449633586554E-074</v>
      </c>
      <c r="B24" s="1" t="n">
        <v>0.590810353501067</v>
      </c>
      <c r="C24" s="1" t="n">
        <v>0.692</v>
      </c>
      <c r="D24" s="1" t="n">
        <v>0.436</v>
      </c>
      <c r="E24" s="3" t="n">
        <v>9.4162799931817E-070</v>
      </c>
      <c r="F24" s="4" t="s">
        <v>90</v>
      </c>
      <c r="G24" s="1" t="n">
        <v>0</v>
      </c>
    </row>
    <row r="25" customFormat="false" ht="14.25" hidden="false" customHeight="false" outlineLevel="0" collapsed="false">
      <c r="A25" s="3" t="n">
        <v>7.17355791151031E-061</v>
      </c>
      <c r="B25" s="1" t="n">
        <v>0.588879032376476</v>
      </c>
      <c r="C25" s="1" t="n">
        <v>0.664</v>
      </c>
      <c r="D25" s="1" t="n">
        <v>0.431</v>
      </c>
      <c r="E25" s="3" t="n">
        <v>1.42072314437461E-056</v>
      </c>
      <c r="F25" s="4" t="s">
        <v>91</v>
      </c>
      <c r="G25" s="1" t="n">
        <v>0</v>
      </c>
    </row>
    <row r="26" customFormat="false" ht="14.25" hidden="false" customHeight="false" outlineLevel="0" collapsed="false">
      <c r="A26" s="3" t="n">
        <v>1.50108400548638E-039</v>
      </c>
      <c r="B26" s="1" t="n">
        <v>0.583493998990853</v>
      </c>
      <c r="C26" s="1" t="n">
        <v>0.257</v>
      </c>
      <c r="D26" s="1" t="n">
        <v>0.107</v>
      </c>
      <c r="E26" s="3" t="n">
        <v>2.97289687286579E-035</v>
      </c>
      <c r="F26" s="4" t="s">
        <v>92</v>
      </c>
      <c r="G26" s="1" t="n">
        <v>0</v>
      </c>
    </row>
    <row r="27" customFormat="false" ht="14.25" hidden="false" customHeight="false" outlineLevel="0" collapsed="false">
      <c r="A27" s="3" t="n">
        <v>1.57522410693771E-061</v>
      </c>
      <c r="B27" s="1" t="n">
        <v>0.582314497131105</v>
      </c>
      <c r="C27" s="1" t="n">
        <v>0.862</v>
      </c>
      <c r="D27" s="1" t="n">
        <v>0.758</v>
      </c>
      <c r="E27" s="3" t="n">
        <v>3.11973134379014E-057</v>
      </c>
      <c r="F27" s="4" t="s">
        <v>93</v>
      </c>
      <c r="G27" s="1" t="n">
        <v>0</v>
      </c>
    </row>
    <row r="28" customFormat="false" ht="14.25" hidden="false" customHeight="false" outlineLevel="0" collapsed="false">
      <c r="A28" s="3" t="n">
        <v>4.12379163437848E-064</v>
      </c>
      <c r="B28" s="1" t="n">
        <v>0.575647366683832</v>
      </c>
      <c r="C28" s="1" t="n">
        <v>0.715</v>
      </c>
      <c r="D28" s="1" t="n">
        <v>0.474</v>
      </c>
      <c r="E28" s="3" t="n">
        <v>8.16716933188658E-060</v>
      </c>
      <c r="F28" s="4" t="s">
        <v>94</v>
      </c>
      <c r="G28" s="1" t="n">
        <v>0</v>
      </c>
    </row>
    <row r="29" customFormat="false" ht="14.25" hidden="false" customHeight="false" outlineLevel="0" collapsed="false">
      <c r="A29" s="3" t="n">
        <v>2.05046193075264E-075</v>
      </c>
      <c r="B29" s="1" t="n">
        <v>0.568891413851326</v>
      </c>
      <c r="C29" s="1" t="n">
        <v>0.836</v>
      </c>
      <c r="D29" s="1" t="n">
        <v>0.648</v>
      </c>
      <c r="E29" s="3" t="n">
        <v>4.0609398538556E-071</v>
      </c>
      <c r="F29" s="4" t="s">
        <v>95</v>
      </c>
      <c r="G29" s="1" t="n">
        <v>0</v>
      </c>
    </row>
    <row r="30" customFormat="false" ht="14.25" hidden="false" customHeight="false" outlineLevel="0" collapsed="false">
      <c r="A30" s="3" t="n">
        <v>2.75541281137862E-056</v>
      </c>
      <c r="B30" s="1" t="n">
        <v>0.560059647548231</v>
      </c>
      <c r="C30" s="1" t="n">
        <v>0.531</v>
      </c>
      <c r="D30" s="1" t="n">
        <v>0.311</v>
      </c>
      <c r="E30" s="3" t="n">
        <v>5.45709507293536E-052</v>
      </c>
      <c r="F30" s="4" t="s">
        <v>96</v>
      </c>
      <c r="G30" s="1" t="n">
        <v>0</v>
      </c>
    </row>
    <row r="31" customFormat="false" ht="14.25" hidden="false" customHeight="false" outlineLevel="0" collapsed="false">
      <c r="A31" s="3" t="n">
        <v>1.94950131851278E-046</v>
      </c>
      <c r="B31" s="1" t="n">
        <v>0.558785990244351</v>
      </c>
      <c r="C31" s="1" t="n">
        <v>0.433</v>
      </c>
      <c r="D31" s="1" t="n">
        <v>0.25</v>
      </c>
      <c r="E31" s="3" t="n">
        <v>3.86098736131457E-042</v>
      </c>
      <c r="F31" s="4" t="s">
        <v>97</v>
      </c>
      <c r="G31" s="1" t="n">
        <v>0</v>
      </c>
    </row>
    <row r="32" customFormat="false" ht="14.25" hidden="false" customHeight="false" outlineLevel="0" collapsed="false">
      <c r="A32" s="3" t="n">
        <v>1.97496501476979E-033</v>
      </c>
      <c r="B32" s="1" t="n">
        <v>0.551993479793808</v>
      </c>
      <c r="C32" s="1" t="n">
        <v>0.37</v>
      </c>
      <c r="D32" s="1" t="n">
        <v>0.213</v>
      </c>
      <c r="E32" s="3" t="n">
        <v>3.91141821175157E-029</v>
      </c>
      <c r="F32" s="4" t="s">
        <v>98</v>
      </c>
      <c r="G32" s="1" t="n">
        <v>0</v>
      </c>
    </row>
    <row r="33" customFormat="false" ht="14.25" hidden="false" customHeight="false" outlineLevel="0" collapsed="false">
      <c r="A33" s="3" t="n">
        <v>1.84284559555939E-037</v>
      </c>
      <c r="B33" s="1" t="n">
        <v>0.545369475672256</v>
      </c>
      <c r="C33" s="1" t="n">
        <v>0.224</v>
      </c>
      <c r="D33" s="1" t="n">
        <v>0.087</v>
      </c>
      <c r="E33" s="3" t="n">
        <v>3.64975570200539E-033</v>
      </c>
      <c r="F33" s="4" t="s">
        <v>99</v>
      </c>
      <c r="G33" s="1" t="n">
        <v>0</v>
      </c>
    </row>
    <row r="34" customFormat="false" ht="14.25" hidden="false" customHeight="false" outlineLevel="0" collapsed="false">
      <c r="A34" s="3" t="n">
        <v>1.72494427477954E-071</v>
      </c>
      <c r="B34" s="1" t="n">
        <v>0.535113803564688</v>
      </c>
      <c r="C34" s="1" t="n">
        <v>0.842</v>
      </c>
      <c r="D34" s="1" t="n">
        <v>0.657</v>
      </c>
      <c r="E34" s="3" t="n">
        <v>3.41625213620089E-067</v>
      </c>
      <c r="F34" s="4" t="s">
        <v>100</v>
      </c>
      <c r="G34" s="1" t="n">
        <v>0</v>
      </c>
    </row>
    <row r="35" customFormat="false" ht="14.25" hidden="false" customHeight="false" outlineLevel="0" collapsed="false">
      <c r="A35" s="3" t="n">
        <v>3.811566144664E-059</v>
      </c>
      <c r="B35" s="1" t="n">
        <v>0.534572644832924</v>
      </c>
      <c r="C35" s="1" t="n">
        <v>0.834</v>
      </c>
      <c r="D35" s="1" t="n">
        <v>0.724</v>
      </c>
      <c r="E35" s="3" t="n">
        <v>7.54880674950706E-055</v>
      </c>
      <c r="F35" s="4" t="s">
        <v>101</v>
      </c>
      <c r="G35" s="1" t="n">
        <v>0</v>
      </c>
    </row>
    <row r="36" customFormat="false" ht="14.25" hidden="false" customHeight="false" outlineLevel="0" collapsed="false">
      <c r="A36" s="3" t="n">
        <v>8.15697653836554E-048</v>
      </c>
      <c r="B36" s="1" t="n">
        <v>0.532452805255061</v>
      </c>
      <c r="C36" s="1" t="n">
        <v>0.299</v>
      </c>
      <c r="D36" s="1" t="n">
        <v>0.124</v>
      </c>
      <c r="E36" s="3" t="n">
        <v>1.61548920342329E-043</v>
      </c>
      <c r="F36" s="4" t="s">
        <v>102</v>
      </c>
      <c r="G36" s="1" t="n">
        <v>0</v>
      </c>
    </row>
    <row r="37" customFormat="false" ht="14.25" hidden="false" customHeight="false" outlineLevel="0" collapsed="false">
      <c r="A37" s="3" t="n">
        <v>1.38922390054712E-032</v>
      </c>
      <c r="B37" s="1" t="n">
        <v>0.526824420499128</v>
      </c>
      <c r="C37" s="1" t="n">
        <v>0.535</v>
      </c>
      <c r="D37" s="1" t="n">
        <v>0.411</v>
      </c>
      <c r="E37" s="3" t="n">
        <v>2.75135793503358E-028</v>
      </c>
      <c r="F37" s="4" t="s">
        <v>103</v>
      </c>
      <c r="G37" s="1" t="n">
        <v>0</v>
      </c>
    </row>
    <row r="38" customFormat="false" ht="14.25" hidden="false" customHeight="false" outlineLevel="0" collapsed="false">
      <c r="A38" s="3" t="n">
        <v>4.85771886182444E-040</v>
      </c>
      <c r="B38" s="1" t="n">
        <v>0.523981840196378</v>
      </c>
      <c r="C38" s="1" t="n">
        <v>0.525</v>
      </c>
      <c r="D38" s="1" t="n">
        <v>0.375</v>
      </c>
      <c r="E38" s="3" t="n">
        <v>9.62071220584332E-036</v>
      </c>
      <c r="F38" s="4" t="s">
        <v>104</v>
      </c>
      <c r="G38" s="1" t="n">
        <v>0</v>
      </c>
    </row>
    <row r="39" customFormat="false" ht="14.25" hidden="false" customHeight="false" outlineLevel="0" collapsed="false">
      <c r="A39" s="3" t="n">
        <v>9.40979594152609E-150</v>
      </c>
      <c r="B39" s="1" t="n">
        <v>0.519203555992874</v>
      </c>
      <c r="C39" s="1" t="n">
        <v>0.999</v>
      </c>
      <c r="D39" s="1" t="n">
        <v>0.977</v>
      </c>
      <c r="E39" s="3" t="n">
        <v>1.86361008621924E-145</v>
      </c>
      <c r="F39" s="4" t="s">
        <v>105</v>
      </c>
      <c r="G39" s="1" t="n">
        <v>0</v>
      </c>
    </row>
    <row r="40" customFormat="false" ht="14.25" hidden="false" customHeight="false" outlineLevel="0" collapsed="false">
      <c r="A40" s="3" t="n">
        <v>4.11737938799484E-053</v>
      </c>
      <c r="B40" s="1" t="n">
        <v>0.514474605474652</v>
      </c>
      <c r="C40" s="1" t="n">
        <v>0.653</v>
      </c>
      <c r="D40" s="1" t="n">
        <v>0.476</v>
      </c>
      <c r="E40" s="3" t="n">
        <v>8.15446987792379E-049</v>
      </c>
      <c r="F40" s="4" t="s">
        <v>106</v>
      </c>
      <c r="G40" s="1" t="n">
        <v>0</v>
      </c>
    </row>
    <row r="41" customFormat="false" ht="14.25" hidden="false" customHeight="false" outlineLevel="0" collapsed="false">
      <c r="A41" s="3" t="n">
        <v>1.03332381989215E-049</v>
      </c>
      <c r="B41" s="1" t="n">
        <v>0.513958937307499</v>
      </c>
      <c r="C41" s="1" t="n">
        <v>0.603</v>
      </c>
      <c r="D41" s="1" t="n">
        <v>0.412</v>
      </c>
      <c r="E41" s="3" t="n">
        <v>2.0464978252964E-045</v>
      </c>
      <c r="F41" s="4" t="s">
        <v>107</v>
      </c>
      <c r="G41" s="1" t="n">
        <v>0</v>
      </c>
    </row>
    <row r="42" customFormat="false" ht="14.25" hidden="false" customHeight="false" outlineLevel="0" collapsed="false">
      <c r="A42" s="3" t="n">
        <v>3.76005789734955E-057</v>
      </c>
      <c r="B42" s="1" t="n">
        <v>0.513443415890611</v>
      </c>
      <c r="C42" s="1" t="n">
        <v>0.755</v>
      </c>
      <c r="D42" s="1" t="n">
        <v>0.52</v>
      </c>
      <c r="E42" s="3" t="n">
        <v>7.44679466570079E-053</v>
      </c>
      <c r="F42" s="4" t="s">
        <v>108</v>
      </c>
      <c r="G42" s="1" t="n">
        <v>0</v>
      </c>
    </row>
    <row r="43" customFormat="false" ht="14.25" hidden="false" customHeight="false" outlineLevel="0" collapsed="false">
      <c r="A43" s="3" t="n">
        <v>1.29205671462469E-055</v>
      </c>
      <c r="B43" s="1" t="n">
        <v>0.51145845961521</v>
      </c>
      <c r="C43" s="1" t="n">
        <v>0.684</v>
      </c>
      <c r="D43" s="1" t="n">
        <v>0.472</v>
      </c>
      <c r="E43" s="3" t="n">
        <v>2.55891832331421E-051</v>
      </c>
      <c r="F43" s="4" t="s">
        <v>109</v>
      </c>
      <c r="G43" s="1" t="n">
        <v>0</v>
      </c>
    </row>
    <row r="44" customFormat="false" ht="14.25" hidden="false" customHeight="false" outlineLevel="0" collapsed="false">
      <c r="A44" s="3" t="n">
        <v>2.19884833321541E-041</v>
      </c>
      <c r="B44" s="1" t="n">
        <v>0.511092434965982</v>
      </c>
      <c r="C44" s="1" t="n">
        <v>0.725</v>
      </c>
      <c r="D44" s="1" t="n">
        <v>0.587</v>
      </c>
      <c r="E44" s="3" t="n">
        <v>4.35481912393312E-037</v>
      </c>
      <c r="F44" s="4" t="s">
        <v>110</v>
      </c>
      <c r="G44" s="1" t="n">
        <v>0</v>
      </c>
    </row>
    <row r="45" customFormat="false" ht="14.25" hidden="false" customHeight="false" outlineLevel="0" collapsed="false">
      <c r="A45" s="3" t="n">
        <v>1.10397660397076E-044</v>
      </c>
      <c r="B45" s="1" t="n">
        <v>0.508196352768043</v>
      </c>
      <c r="C45" s="1" t="n">
        <v>0.364</v>
      </c>
      <c r="D45" s="1" t="n">
        <v>0.185</v>
      </c>
      <c r="E45" s="3" t="n">
        <v>2.18642566416409E-040</v>
      </c>
      <c r="F45" s="4" t="s">
        <v>111</v>
      </c>
      <c r="G45" s="1" t="n">
        <v>0</v>
      </c>
    </row>
    <row r="46" customFormat="false" ht="14.25" hidden="false" customHeight="false" outlineLevel="0" collapsed="false">
      <c r="A46" s="3" t="n">
        <v>9.65079292812123E-045</v>
      </c>
      <c r="B46" s="1" t="n">
        <v>0.506097986413727</v>
      </c>
      <c r="C46" s="1" t="n">
        <v>0.516</v>
      </c>
      <c r="D46" s="1" t="n">
        <v>0.315</v>
      </c>
      <c r="E46" s="3" t="n">
        <v>1.91133953941441E-040</v>
      </c>
      <c r="F46" s="4" t="s">
        <v>112</v>
      </c>
      <c r="G46" s="1" t="n">
        <v>0</v>
      </c>
    </row>
    <row r="47" customFormat="false" ht="14.25" hidden="false" customHeight="false" outlineLevel="0" collapsed="false">
      <c r="A47" s="3" t="n">
        <v>1.39591982624145E-086</v>
      </c>
      <c r="B47" s="1" t="n">
        <v>0.503664707945791</v>
      </c>
      <c r="C47" s="1" t="n">
        <v>0.955</v>
      </c>
      <c r="D47" s="1" t="n">
        <v>0.859</v>
      </c>
      <c r="E47" s="3" t="n">
        <v>2.76461921587119E-082</v>
      </c>
      <c r="F47" s="4" t="s">
        <v>113</v>
      </c>
      <c r="G47" s="1" t="n">
        <v>0</v>
      </c>
    </row>
    <row r="48" customFormat="false" ht="14.25" hidden="false" customHeight="false" outlineLevel="0" collapsed="false">
      <c r="A48" s="3" t="n">
        <v>1.55883561947942E-068</v>
      </c>
      <c r="B48" s="1" t="n">
        <v>0.501843697432866</v>
      </c>
      <c r="C48" s="1" t="n">
        <v>0.889</v>
      </c>
      <c r="D48" s="1" t="n">
        <v>0.795</v>
      </c>
      <c r="E48" s="3" t="n">
        <v>3.087273944379E-064</v>
      </c>
      <c r="F48" s="4" t="s">
        <v>114</v>
      </c>
      <c r="G48" s="1" t="n">
        <v>0</v>
      </c>
    </row>
    <row r="49" customFormat="false" ht="14.25" hidden="false" customHeight="false" outlineLevel="0" collapsed="false">
      <c r="A49" s="3" t="n">
        <v>1.15868819968706E-072</v>
      </c>
      <c r="B49" s="1" t="n">
        <v>0.501509435570174</v>
      </c>
      <c r="C49" s="1" t="n">
        <v>0.871</v>
      </c>
      <c r="D49" s="1" t="n">
        <v>0.743</v>
      </c>
      <c r="E49" s="3" t="n">
        <v>2.29478197948024E-068</v>
      </c>
      <c r="F49" s="4" t="s">
        <v>115</v>
      </c>
      <c r="G49" s="1" t="n">
        <v>0</v>
      </c>
    </row>
    <row r="50" customFormat="false" ht="14.25" hidden="false" customHeight="false" outlineLevel="0" collapsed="false">
      <c r="A50" s="3" t="n">
        <v>3.60942308852966E-036</v>
      </c>
      <c r="B50" s="1" t="n">
        <v>0.49554971028216</v>
      </c>
      <c r="C50" s="1" t="n">
        <v>0.358</v>
      </c>
      <c r="D50" s="1" t="n">
        <v>0.182</v>
      </c>
      <c r="E50" s="3" t="n">
        <v>7.148462426833E-032</v>
      </c>
      <c r="F50" s="4" t="s">
        <v>116</v>
      </c>
      <c r="G50" s="1" t="n">
        <v>0</v>
      </c>
    </row>
    <row r="51" customFormat="false" ht="14.25" hidden="false" customHeight="false" outlineLevel="0" collapsed="false">
      <c r="A51" s="3" t="n">
        <v>4.6665379519141E-045</v>
      </c>
      <c r="B51" s="1" t="n">
        <v>0.495314355713524</v>
      </c>
      <c r="C51" s="1" t="n">
        <v>0.408</v>
      </c>
      <c r="D51" s="1" t="n">
        <v>0.207</v>
      </c>
      <c r="E51" s="3" t="n">
        <v>9.24207841376588E-041</v>
      </c>
      <c r="F51" s="4" t="s">
        <v>117</v>
      </c>
      <c r="G51" s="1" t="n">
        <v>0</v>
      </c>
    </row>
    <row r="52" customFormat="false" ht="14.25" hidden="false" customHeight="false" outlineLevel="0" collapsed="false">
      <c r="A52" s="3" t="n">
        <v>2.44289400218109E-032</v>
      </c>
      <c r="B52" s="1" t="n">
        <v>0.494634731333503</v>
      </c>
      <c r="C52" s="1" t="n">
        <v>0.595</v>
      </c>
      <c r="D52" s="1" t="n">
        <v>0.455</v>
      </c>
      <c r="E52" s="3" t="n">
        <v>4.83815157131966E-028</v>
      </c>
      <c r="F52" s="1" t="s">
        <v>118</v>
      </c>
      <c r="G52" s="1" t="n">
        <v>0</v>
      </c>
    </row>
    <row r="53" customFormat="false" ht="14.25" hidden="false" customHeight="false" outlineLevel="0" collapsed="false">
      <c r="A53" s="3" t="n">
        <v>2.32222766848793E-045</v>
      </c>
      <c r="B53" s="1" t="n">
        <v>0.493596121025308</v>
      </c>
      <c r="C53" s="1" t="n">
        <v>0.278</v>
      </c>
      <c r="D53" s="1" t="n">
        <v>0.101</v>
      </c>
      <c r="E53" s="3" t="n">
        <v>4.59917189744035E-041</v>
      </c>
      <c r="F53" s="1" t="s">
        <v>119</v>
      </c>
      <c r="G53" s="1" t="n">
        <v>0</v>
      </c>
    </row>
    <row r="54" customFormat="false" ht="14.25" hidden="false" customHeight="false" outlineLevel="0" collapsed="false">
      <c r="A54" s="3" t="n">
        <v>1.26558375559113E-030</v>
      </c>
      <c r="B54" s="1" t="n">
        <v>0.484532760762979</v>
      </c>
      <c r="C54" s="1" t="n">
        <v>0.501</v>
      </c>
      <c r="D54" s="1" t="n">
        <v>0.345</v>
      </c>
      <c r="E54" s="3" t="n">
        <v>2.50648862794824E-026</v>
      </c>
      <c r="F54" s="1" t="s">
        <v>120</v>
      </c>
      <c r="G54" s="1" t="n">
        <v>0</v>
      </c>
    </row>
    <row r="55" customFormat="false" ht="14.25" hidden="false" customHeight="false" outlineLevel="0" collapsed="false">
      <c r="A55" s="3" t="n">
        <v>1.25155602367785E-045</v>
      </c>
      <c r="B55" s="1" t="n">
        <v>0.479949654238396</v>
      </c>
      <c r="C55" s="1" t="n">
        <v>0.701</v>
      </c>
      <c r="D55" s="1" t="n">
        <v>0.571</v>
      </c>
      <c r="E55" s="3" t="n">
        <v>2.47870670489398E-041</v>
      </c>
      <c r="F55" s="1" t="s">
        <v>121</v>
      </c>
      <c r="G55" s="1" t="n">
        <v>0</v>
      </c>
    </row>
    <row r="56" customFormat="false" ht="14.25" hidden="false" customHeight="false" outlineLevel="0" collapsed="false">
      <c r="A56" s="3" t="n">
        <v>5.35895749586427E-040</v>
      </c>
      <c r="B56" s="1" t="n">
        <v>0.479653387800014</v>
      </c>
      <c r="C56" s="1" t="n">
        <v>0.489</v>
      </c>
      <c r="D56" s="1" t="n">
        <v>0.311</v>
      </c>
      <c r="E56" s="3" t="n">
        <v>1.06134153205591E-035</v>
      </c>
      <c r="F56" s="1" t="s">
        <v>122</v>
      </c>
      <c r="G56" s="1" t="n">
        <v>0</v>
      </c>
    </row>
    <row r="57" customFormat="false" ht="14.25" hidden="false" customHeight="false" outlineLevel="0" collapsed="false">
      <c r="A57" s="3" t="n">
        <v>3.81359097462015E-055</v>
      </c>
      <c r="B57" s="1" t="n">
        <v>0.476501917538677</v>
      </c>
      <c r="C57" s="1" t="n">
        <v>0.741</v>
      </c>
      <c r="D57" s="1" t="n">
        <v>0.558</v>
      </c>
      <c r="E57" s="3" t="n">
        <v>7.55281692523521E-051</v>
      </c>
      <c r="F57" s="1" t="s">
        <v>123</v>
      </c>
      <c r="G57" s="1" t="n">
        <v>0</v>
      </c>
    </row>
    <row r="58" customFormat="false" ht="14.25" hidden="false" customHeight="false" outlineLevel="0" collapsed="false">
      <c r="A58" s="3" t="n">
        <v>3.74328589489033E-030</v>
      </c>
      <c r="B58" s="1" t="n">
        <v>0.47587389633197</v>
      </c>
      <c r="C58" s="1" t="n">
        <v>0.725</v>
      </c>
      <c r="D58" s="1" t="n">
        <v>0.64</v>
      </c>
      <c r="E58" s="3" t="n">
        <v>7.41357771483031E-026</v>
      </c>
      <c r="F58" s="1" t="s">
        <v>124</v>
      </c>
      <c r="G58" s="1" t="n">
        <v>0</v>
      </c>
    </row>
    <row r="59" customFormat="false" ht="14.25" hidden="false" customHeight="false" outlineLevel="0" collapsed="false">
      <c r="A59" s="3" t="n">
        <v>1.11117188063782E-103</v>
      </c>
      <c r="B59" s="1" t="n">
        <v>0.475231304353944</v>
      </c>
      <c r="C59" s="1" t="n">
        <v>0.986</v>
      </c>
      <c r="D59" s="1" t="n">
        <v>0.935</v>
      </c>
      <c r="E59" s="3" t="n">
        <v>2.20067590960321E-099</v>
      </c>
      <c r="F59" s="1" t="s">
        <v>125</v>
      </c>
      <c r="G59" s="1" t="n">
        <v>0</v>
      </c>
    </row>
    <row r="60" customFormat="false" ht="14.25" hidden="false" customHeight="false" outlineLevel="0" collapsed="false">
      <c r="A60" s="3" t="n">
        <v>4.88059995799393E-027</v>
      </c>
      <c r="B60" s="1" t="n">
        <v>0.470027479353492</v>
      </c>
      <c r="C60" s="1" t="n">
        <v>0.37</v>
      </c>
      <c r="D60" s="1" t="n">
        <v>0.242</v>
      </c>
      <c r="E60" s="3" t="n">
        <v>9.66602821680698E-023</v>
      </c>
      <c r="F60" s="1" t="s">
        <v>126</v>
      </c>
      <c r="G60" s="1" t="n">
        <v>0</v>
      </c>
    </row>
    <row r="61" customFormat="false" ht="14.25" hidden="false" customHeight="false" outlineLevel="0" collapsed="false">
      <c r="A61" s="3" t="n">
        <v>3.24270499076551E-055</v>
      </c>
      <c r="B61" s="1" t="n">
        <v>0.466414510246518</v>
      </c>
      <c r="C61" s="1" t="n">
        <v>0.781</v>
      </c>
      <c r="D61" s="1" t="n">
        <v>0.583</v>
      </c>
      <c r="E61" s="3" t="n">
        <v>6.4221772342111E-051</v>
      </c>
      <c r="F61" s="1" t="s">
        <v>127</v>
      </c>
      <c r="G61" s="1" t="n">
        <v>0</v>
      </c>
    </row>
    <row r="62" customFormat="false" ht="14.25" hidden="false" customHeight="false" outlineLevel="0" collapsed="false">
      <c r="A62" s="3" t="n">
        <v>2.64360535277781E-056</v>
      </c>
      <c r="B62" s="1" t="n">
        <v>0.46575279648665</v>
      </c>
      <c r="C62" s="1" t="n">
        <v>0.781</v>
      </c>
      <c r="D62" s="1" t="n">
        <v>0.604</v>
      </c>
      <c r="E62" s="3" t="n">
        <v>5.23566040117646E-052</v>
      </c>
      <c r="F62" s="1" t="s">
        <v>128</v>
      </c>
      <c r="G62" s="1" t="n">
        <v>0</v>
      </c>
    </row>
    <row r="63" customFormat="false" ht="14.25" hidden="false" customHeight="false" outlineLevel="0" collapsed="false">
      <c r="A63" s="3" t="n">
        <v>3.47385844937178E-042</v>
      </c>
      <c r="B63" s="1" t="n">
        <v>0.463961764551045</v>
      </c>
      <c r="C63" s="1" t="n">
        <v>0.839</v>
      </c>
      <c r="D63" s="1" t="n">
        <v>0.766</v>
      </c>
      <c r="E63" s="3" t="n">
        <v>6.87997665898082E-038</v>
      </c>
      <c r="F63" s="1" t="s">
        <v>129</v>
      </c>
      <c r="G63" s="1" t="n">
        <v>0</v>
      </c>
    </row>
    <row r="64" customFormat="false" ht="14.25" hidden="false" customHeight="false" outlineLevel="0" collapsed="false">
      <c r="A64" s="3" t="n">
        <v>2.91208212232078E-040</v>
      </c>
      <c r="B64" s="1" t="n">
        <v>0.463682316401878</v>
      </c>
      <c r="C64" s="1" t="n">
        <v>0.704</v>
      </c>
      <c r="D64" s="1" t="n">
        <v>0.529</v>
      </c>
      <c r="E64" s="3" t="n">
        <v>5.7673786432563E-036</v>
      </c>
      <c r="F64" s="1" t="s">
        <v>130</v>
      </c>
      <c r="G64" s="1" t="n">
        <v>0</v>
      </c>
    </row>
    <row r="65" customFormat="false" ht="14.25" hidden="false" customHeight="false" outlineLevel="0" collapsed="false">
      <c r="A65" s="3" t="n">
        <v>2.18393265971884E-040</v>
      </c>
      <c r="B65" s="1" t="n">
        <v>0.46048630760056</v>
      </c>
      <c r="C65" s="1" t="n">
        <v>0.618</v>
      </c>
      <c r="D65" s="1" t="n">
        <v>0.424</v>
      </c>
      <c r="E65" s="3" t="n">
        <v>4.32527863257318E-036</v>
      </c>
      <c r="F65" s="1" t="s">
        <v>131</v>
      </c>
      <c r="G65" s="1" t="n">
        <v>0</v>
      </c>
    </row>
    <row r="66" customFormat="false" ht="14.25" hidden="false" customHeight="false" outlineLevel="0" collapsed="false">
      <c r="A66" s="3" t="n">
        <v>7.78226003235724E-056</v>
      </c>
      <c r="B66" s="1" t="n">
        <v>0.459060746012764</v>
      </c>
      <c r="C66" s="1" t="n">
        <v>0.87</v>
      </c>
      <c r="D66" s="1" t="n">
        <v>0.706</v>
      </c>
      <c r="E66" s="3" t="n">
        <v>1.54127659940835E-051</v>
      </c>
      <c r="F66" s="1" t="s">
        <v>132</v>
      </c>
      <c r="G66" s="1" t="n">
        <v>0</v>
      </c>
    </row>
    <row r="67" customFormat="false" ht="14.25" hidden="false" customHeight="false" outlineLevel="0" collapsed="false">
      <c r="A67" s="3" t="n">
        <v>1.88896544568246E-038</v>
      </c>
      <c r="B67" s="1" t="n">
        <v>0.457668261704421</v>
      </c>
      <c r="C67" s="1" t="n">
        <v>0.635</v>
      </c>
      <c r="D67" s="1" t="n">
        <v>0.491</v>
      </c>
      <c r="E67" s="3" t="n">
        <v>3.74109606517412E-034</v>
      </c>
      <c r="F67" s="6" t="n">
        <v>45358</v>
      </c>
      <c r="G67" s="1" t="n">
        <v>0</v>
      </c>
    </row>
    <row r="68" customFormat="false" ht="14.25" hidden="false" customHeight="false" outlineLevel="0" collapsed="false">
      <c r="A68" s="3" t="n">
        <v>2.59410300774568E-044</v>
      </c>
      <c r="B68" s="1" t="n">
        <v>0.454595374468206</v>
      </c>
      <c r="C68" s="1" t="n">
        <v>0.644</v>
      </c>
      <c r="D68" s="1" t="n">
        <v>0.458</v>
      </c>
      <c r="E68" s="3" t="n">
        <v>5.13762100684033E-040</v>
      </c>
      <c r="F68" s="1" t="s">
        <v>133</v>
      </c>
      <c r="G68" s="1" t="n">
        <v>0</v>
      </c>
    </row>
    <row r="69" customFormat="false" ht="14.25" hidden="false" customHeight="false" outlineLevel="0" collapsed="false">
      <c r="A69" s="3" t="n">
        <v>6.30808435820928E-040</v>
      </c>
      <c r="B69" s="1" t="n">
        <v>0.452674655262222</v>
      </c>
      <c r="C69" s="1" t="n">
        <v>0.553</v>
      </c>
      <c r="D69" s="1" t="n">
        <v>0.389</v>
      </c>
      <c r="E69" s="3" t="n">
        <v>1.24931610714334E-035</v>
      </c>
      <c r="F69" s="1" t="s">
        <v>134</v>
      </c>
      <c r="G69" s="1" t="n">
        <v>0</v>
      </c>
    </row>
    <row r="70" customFormat="false" ht="14.25" hidden="false" customHeight="false" outlineLevel="0" collapsed="false">
      <c r="A70" s="3" t="n">
        <v>9.53814753307943E-036</v>
      </c>
      <c r="B70" s="1" t="n">
        <v>0.449852397736973</v>
      </c>
      <c r="C70" s="1" t="n">
        <v>0.572</v>
      </c>
      <c r="D70" s="1" t="n">
        <v>0.402</v>
      </c>
      <c r="E70" s="3" t="n">
        <v>1.88903011892638E-031</v>
      </c>
      <c r="F70" s="1" t="s">
        <v>135</v>
      </c>
      <c r="G70" s="1" t="n">
        <v>0</v>
      </c>
    </row>
    <row r="71" customFormat="false" ht="14.25" hidden="false" customHeight="false" outlineLevel="0" collapsed="false">
      <c r="A71" s="3" t="n">
        <v>1.01010816293781E-036</v>
      </c>
      <c r="B71" s="1" t="n">
        <v>0.449635005093229</v>
      </c>
      <c r="C71" s="1" t="n">
        <v>0.699</v>
      </c>
      <c r="D71" s="1" t="n">
        <v>0.519</v>
      </c>
      <c r="E71" s="3" t="n">
        <v>2.00051921669834E-032</v>
      </c>
      <c r="F71" s="1" t="s">
        <v>136</v>
      </c>
      <c r="G71" s="1" t="n">
        <v>0</v>
      </c>
    </row>
    <row r="72" customFormat="false" ht="14.25" hidden="false" customHeight="false" outlineLevel="0" collapsed="false">
      <c r="A72" s="3" t="n">
        <v>3.69635971154511E-044</v>
      </c>
      <c r="B72" s="1" t="n">
        <v>0.448340712302548</v>
      </c>
      <c r="C72" s="1" t="n">
        <v>0.728</v>
      </c>
      <c r="D72" s="1" t="n">
        <v>0.563</v>
      </c>
      <c r="E72" s="3" t="n">
        <v>7.32064040871509E-040</v>
      </c>
      <c r="F72" s="1" t="s">
        <v>137</v>
      </c>
      <c r="G72" s="1" t="n">
        <v>0</v>
      </c>
    </row>
    <row r="73" customFormat="false" ht="14.25" hidden="false" customHeight="false" outlineLevel="0" collapsed="false">
      <c r="A73" s="3" t="n">
        <v>7.43753841231525E-039</v>
      </c>
      <c r="B73" s="1" t="n">
        <v>0.447586380419546</v>
      </c>
      <c r="C73" s="1" t="n">
        <v>0.465</v>
      </c>
      <c r="D73" s="1" t="n">
        <v>0.278</v>
      </c>
      <c r="E73" s="3" t="n">
        <v>1.47300448255903E-034</v>
      </c>
      <c r="F73" s="1" t="s">
        <v>138</v>
      </c>
      <c r="G73" s="1" t="n">
        <v>0</v>
      </c>
    </row>
    <row r="74" customFormat="false" ht="14.25" hidden="false" customHeight="false" outlineLevel="0" collapsed="false">
      <c r="A74" s="3" t="n">
        <v>1.8193386976565E-043</v>
      </c>
      <c r="B74" s="1" t="n">
        <v>0.446126039430453</v>
      </c>
      <c r="C74" s="1" t="n">
        <v>0.684</v>
      </c>
      <c r="D74" s="1" t="n">
        <v>0.492</v>
      </c>
      <c r="E74" s="3" t="n">
        <v>3.6032002907087E-039</v>
      </c>
      <c r="F74" s="1" t="s">
        <v>139</v>
      </c>
      <c r="G74" s="1" t="n">
        <v>0</v>
      </c>
    </row>
    <row r="75" customFormat="false" ht="14.25" hidden="false" customHeight="false" outlineLevel="0" collapsed="false">
      <c r="A75" s="3" t="n">
        <v>2.01876098495067E-037</v>
      </c>
      <c r="B75" s="1" t="n">
        <v>0.444513099150802</v>
      </c>
      <c r="C75" s="1" t="n">
        <v>0.468</v>
      </c>
      <c r="D75" s="1" t="n">
        <v>0.278</v>
      </c>
      <c r="E75" s="3" t="n">
        <v>3.9981561306948E-033</v>
      </c>
      <c r="F75" s="1" t="s">
        <v>140</v>
      </c>
      <c r="G75" s="1" t="n">
        <v>0</v>
      </c>
    </row>
    <row r="76" customFormat="false" ht="14.25" hidden="false" customHeight="false" outlineLevel="0" collapsed="false">
      <c r="A76" s="3" t="n">
        <v>1.46473387003352E-120</v>
      </c>
      <c r="B76" s="1" t="n">
        <v>0.441401748405818</v>
      </c>
      <c r="C76" s="1" t="n">
        <v>0.996</v>
      </c>
      <c r="D76" s="1" t="n">
        <v>0.976</v>
      </c>
      <c r="E76" s="3" t="n">
        <v>2.90090542960139E-116</v>
      </c>
      <c r="F76" s="1" t="s">
        <v>141</v>
      </c>
      <c r="G76" s="1" t="n">
        <v>0</v>
      </c>
    </row>
    <row r="77" customFormat="false" ht="14.25" hidden="false" customHeight="false" outlineLevel="0" collapsed="false">
      <c r="A77" s="3" t="n">
        <v>7.8363377745577E-038</v>
      </c>
      <c r="B77" s="1" t="n">
        <v>0.438426407626147</v>
      </c>
      <c r="C77" s="1" t="n">
        <v>0.467</v>
      </c>
      <c r="D77" s="1" t="n">
        <v>0.294</v>
      </c>
      <c r="E77" s="3" t="n">
        <v>1.55198669625115E-033</v>
      </c>
      <c r="F77" s="1" t="s">
        <v>142</v>
      </c>
      <c r="G77" s="1" t="n">
        <v>0</v>
      </c>
    </row>
    <row r="78" customFormat="false" ht="14.25" hidden="false" customHeight="false" outlineLevel="0" collapsed="false">
      <c r="A78" s="3" t="n">
        <v>4.73195316200555E-035</v>
      </c>
      <c r="B78" s="1" t="n">
        <v>0.436199294901191</v>
      </c>
      <c r="C78" s="1" t="n">
        <v>0.472</v>
      </c>
      <c r="D78" s="1" t="n">
        <v>0.298</v>
      </c>
      <c r="E78" s="3" t="n">
        <v>9.371633237352E-031</v>
      </c>
      <c r="F78" s="1" t="s">
        <v>143</v>
      </c>
      <c r="G78" s="1" t="n">
        <v>0</v>
      </c>
    </row>
    <row r="79" customFormat="false" ht="14.25" hidden="false" customHeight="false" outlineLevel="0" collapsed="false">
      <c r="A79" s="3" t="n">
        <v>2.47007938365095E-038</v>
      </c>
      <c r="B79" s="1" t="n">
        <v>0.435710711732943</v>
      </c>
      <c r="C79" s="1" t="n">
        <v>0.517</v>
      </c>
      <c r="D79" s="1" t="n">
        <v>0.351</v>
      </c>
      <c r="E79" s="3" t="n">
        <v>4.89199221932071E-034</v>
      </c>
      <c r="F79" s="1" t="s">
        <v>144</v>
      </c>
      <c r="G79" s="1" t="n">
        <v>0</v>
      </c>
    </row>
    <row r="80" customFormat="false" ht="14.25" hidden="false" customHeight="false" outlineLevel="0" collapsed="false">
      <c r="A80" s="3" t="n">
        <v>2.25838490068961E-036</v>
      </c>
      <c r="B80" s="1" t="n">
        <v>0.434193151891494</v>
      </c>
      <c r="C80" s="1" t="n">
        <v>0.676</v>
      </c>
      <c r="D80" s="1" t="n">
        <v>0.541</v>
      </c>
      <c r="E80" s="3" t="n">
        <v>4.47273129581578E-032</v>
      </c>
      <c r="F80" s="1" t="s">
        <v>145</v>
      </c>
      <c r="G80" s="1" t="n">
        <v>0</v>
      </c>
    </row>
    <row r="81" customFormat="false" ht="14.25" hidden="false" customHeight="false" outlineLevel="0" collapsed="false">
      <c r="A81" s="3" t="n">
        <v>7.01544508220635E-037</v>
      </c>
      <c r="B81" s="1" t="n">
        <v>0.433404364986562</v>
      </c>
      <c r="C81" s="1" t="n">
        <v>0.484</v>
      </c>
      <c r="D81" s="1" t="n">
        <v>0.304</v>
      </c>
      <c r="E81" s="3" t="n">
        <v>1.38940889853096E-032</v>
      </c>
      <c r="F81" s="1" t="s">
        <v>146</v>
      </c>
      <c r="G81" s="1" t="n">
        <v>0</v>
      </c>
    </row>
    <row r="82" customFormat="false" ht="14.25" hidden="false" customHeight="false" outlineLevel="0" collapsed="false">
      <c r="A82" s="3" t="n">
        <v>1.5622882887445E-039</v>
      </c>
      <c r="B82" s="1" t="n">
        <v>0.433322651771393</v>
      </c>
      <c r="C82" s="1" t="n">
        <v>0.535</v>
      </c>
      <c r="D82" s="1" t="n">
        <v>0.389</v>
      </c>
      <c r="E82" s="3" t="n">
        <v>3.09411195585849E-035</v>
      </c>
      <c r="F82" s="1" t="s">
        <v>147</v>
      </c>
      <c r="G82" s="1" t="n">
        <v>0</v>
      </c>
    </row>
    <row r="83" customFormat="false" ht="14.25" hidden="false" customHeight="false" outlineLevel="0" collapsed="false">
      <c r="A83" s="3" t="n">
        <v>9.29641011593307E-043</v>
      </c>
      <c r="B83" s="1" t="n">
        <v>0.432289641269937</v>
      </c>
      <c r="C83" s="1" t="n">
        <v>0.634</v>
      </c>
      <c r="D83" s="1" t="n">
        <v>0.467</v>
      </c>
      <c r="E83" s="3" t="n">
        <v>1.84115402346054E-038</v>
      </c>
      <c r="F83" s="1" t="s">
        <v>148</v>
      </c>
      <c r="G83" s="1" t="n">
        <v>0</v>
      </c>
    </row>
    <row r="84" customFormat="false" ht="14.25" hidden="false" customHeight="false" outlineLevel="0" collapsed="false">
      <c r="A84" s="3" t="n">
        <v>1.95180051912098E-045</v>
      </c>
      <c r="B84" s="1" t="n">
        <v>0.425547067669571</v>
      </c>
      <c r="C84" s="1" t="n">
        <v>0.745</v>
      </c>
      <c r="D84" s="1" t="n">
        <v>0.607</v>
      </c>
      <c r="E84" s="3" t="n">
        <v>3.8655409281191E-041</v>
      </c>
      <c r="F84" s="1" t="s">
        <v>149</v>
      </c>
      <c r="G84" s="1" t="n">
        <v>0</v>
      </c>
    </row>
    <row r="85" customFormat="false" ht="14.25" hidden="false" customHeight="false" outlineLevel="0" collapsed="false">
      <c r="A85" s="3" t="n">
        <v>2.35651793243725E-023</v>
      </c>
      <c r="B85" s="1" t="n">
        <v>0.423537899163102</v>
      </c>
      <c r="C85" s="1" t="n">
        <v>0.526</v>
      </c>
      <c r="D85" s="1" t="n">
        <v>0.382</v>
      </c>
      <c r="E85" s="3" t="n">
        <v>4.66708376519197E-019</v>
      </c>
      <c r="F85" s="1" t="s">
        <v>150</v>
      </c>
      <c r="G85" s="1" t="n">
        <v>0</v>
      </c>
    </row>
    <row r="86" customFormat="false" ht="14.25" hidden="false" customHeight="false" outlineLevel="0" collapsed="false">
      <c r="A86" s="3" t="n">
        <v>4.68239930795694E-047</v>
      </c>
      <c r="B86" s="1" t="n">
        <v>0.423165485409326</v>
      </c>
      <c r="C86" s="1" t="n">
        <v>0.728</v>
      </c>
      <c r="D86" s="1" t="n">
        <v>0.587</v>
      </c>
      <c r="E86" s="3" t="n">
        <v>9.27349182940872E-043</v>
      </c>
      <c r="F86" s="1" t="s">
        <v>151</v>
      </c>
      <c r="G86" s="1" t="n">
        <v>0</v>
      </c>
    </row>
    <row r="87" customFormat="false" ht="14.25" hidden="false" customHeight="false" outlineLevel="0" collapsed="false">
      <c r="A87" s="3" t="n">
        <v>1.79785540462273E-030</v>
      </c>
      <c r="B87" s="1" t="n">
        <v>0.422293825044074</v>
      </c>
      <c r="C87" s="1" t="n">
        <v>0.356</v>
      </c>
      <c r="D87" s="1" t="n">
        <v>0.206</v>
      </c>
      <c r="E87" s="3" t="n">
        <v>3.56065262885532E-026</v>
      </c>
      <c r="F87" s="1" t="s">
        <v>152</v>
      </c>
      <c r="G87" s="1" t="n">
        <v>0</v>
      </c>
    </row>
    <row r="88" customFormat="false" ht="14.25" hidden="false" customHeight="false" outlineLevel="0" collapsed="false">
      <c r="A88" s="3" t="n">
        <v>3.77925354098068E-035</v>
      </c>
      <c r="B88" s="1" t="n">
        <v>0.420151124985018</v>
      </c>
      <c r="C88" s="1" t="n">
        <v>0.296</v>
      </c>
      <c r="D88" s="1" t="n">
        <v>0.131</v>
      </c>
      <c r="E88" s="3" t="n">
        <v>7.48481163791225E-031</v>
      </c>
      <c r="F88" s="1" t="s">
        <v>153</v>
      </c>
      <c r="G88" s="1" t="n">
        <v>0</v>
      </c>
    </row>
    <row r="89" customFormat="false" ht="14.25" hidden="false" customHeight="false" outlineLevel="0" collapsed="false">
      <c r="A89" s="3" t="n">
        <v>3.53995885311162E-069</v>
      </c>
      <c r="B89" s="1" t="n">
        <v>0.419440535082332</v>
      </c>
      <c r="C89" s="1" t="n">
        <v>0.96</v>
      </c>
      <c r="D89" s="1" t="n">
        <v>0.868</v>
      </c>
      <c r="E89" s="3" t="n">
        <v>7.01088850858756E-065</v>
      </c>
      <c r="F89" s="1" t="s">
        <v>154</v>
      </c>
      <c r="G89" s="1" t="n">
        <v>0</v>
      </c>
    </row>
    <row r="90" customFormat="false" ht="14.25" hidden="false" customHeight="false" outlineLevel="0" collapsed="false">
      <c r="A90" s="3" t="n">
        <v>1.06633155479783E-033</v>
      </c>
      <c r="B90" s="1" t="n">
        <v>0.419228001113504</v>
      </c>
      <c r="C90" s="1" t="n">
        <v>0.313</v>
      </c>
      <c r="D90" s="1" t="n">
        <v>0.154</v>
      </c>
      <c r="E90" s="3" t="n">
        <v>2.11186964427711E-029</v>
      </c>
      <c r="F90" s="1" t="s">
        <v>155</v>
      </c>
      <c r="G90" s="1" t="n">
        <v>0</v>
      </c>
    </row>
    <row r="91" customFormat="false" ht="14.25" hidden="false" customHeight="false" outlineLevel="0" collapsed="false">
      <c r="A91" s="3" t="n">
        <v>2.72298151099691E-032</v>
      </c>
      <c r="B91" s="1" t="n">
        <v>0.417295357174765</v>
      </c>
      <c r="C91" s="1" t="n">
        <v>0.466</v>
      </c>
      <c r="D91" s="1" t="n">
        <v>0.307</v>
      </c>
      <c r="E91" s="3" t="n">
        <v>5.39286488252938E-028</v>
      </c>
      <c r="F91" s="1" t="s">
        <v>156</v>
      </c>
      <c r="G91" s="1" t="n">
        <v>0</v>
      </c>
    </row>
    <row r="92" customFormat="false" ht="14.25" hidden="false" customHeight="false" outlineLevel="0" collapsed="false">
      <c r="A92" s="3" t="n">
        <v>1.13454037817691E-012</v>
      </c>
      <c r="B92" s="1" t="n">
        <v>0.414082419880693</v>
      </c>
      <c r="C92" s="1" t="n">
        <v>0.524</v>
      </c>
      <c r="D92" s="1" t="n">
        <v>0.417</v>
      </c>
      <c r="E92" s="3" t="n">
        <v>2.24695721897938E-008</v>
      </c>
      <c r="F92" s="1" t="s">
        <v>157</v>
      </c>
      <c r="G92" s="1" t="n">
        <v>0</v>
      </c>
    </row>
    <row r="93" customFormat="false" ht="14.25" hidden="false" customHeight="false" outlineLevel="0" collapsed="false">
      <c r="A93" s="3" t="n">
        <v>1.13921096597934E-034</v>
      </c>
      <c r="B93" s="1" t="n">
        <v>0.413303123193893</v>
      </c>
      <c r="C93" s="1" t="n">
        <v>0.596</v>
      </c>
      <c r="D93" s="1" t="n">
        <v>0.428</v>
      </c>
      <c r="E93" s="3" t="n">
        <v>2.25620731812209E-030</v>
      </c>
      <c r="F93" s="1" t="s">
        <v>158</v>
      </c>
      <c r="G93" s="1" t="n">
        <v>0</v>
      </c>
    </row>
    <row r="94" customFormat="false" ht="14.25" hidden="false" customHeight="false" outlineLevel="0" collapsed="false">
      <c r="A94" s="3" t="n">
        <v>1.31314848140462E-050</v>
      </c>
      <c r="B94" s="1" t="n">
        <v>0.411989698988395</v>
      </c>
      <c r="C94" s="1" t="n">
        <v>0.84</v>
      </c>
      <c r="D94" s="1" t="n">
        <v>0.757</v>
      </c>
      <c r="E94" s="3" t="n">
        <v>2.60069056742186E-046</v>
      </c>
      <c r="F94" s="1" t="s">
        <v>159</v>
      </c>
      <c r="G94" s="1" t="n">
        <v>0</v>
      </c>
    </row>
    <row r="95" customFormat="false" ht="14.25" hidden="false" customHeight="false" outlineLevel="0" collapsed="false">
      <c r="A95" s="3" t="n">
        <v>1.74431480511528E-021</v>
      </c>
      <c r="B95" s="1" t="n">
        <v>0.41082248187644</v>
      </c>
      <c r="C95" s="1" t="n">
        <v>0.28</v>
      </c>
      <c r="D95" s="1" t="n">
        <v>0.156</v>
      </c>
      <c r="E95" s="3" t="n">
        <v>3.45461547153082E-017</v>
      </c>
      <c r="F95" s="1" t="s">
        <v>160</v>
      </c>
      <c r="G95" s="1" t="n">
        <v>0</v>
      </c>
    </row>
    <row r="96" customFormat="false" ht="14.25" hidden="false" customHeight="false" outlineLevel="0" collapsed="false">
      <c r="A96" s="3" t="n">
        <v>1.7606572975733E-033</v>
      </c>
      <c r="B96" s="1" t="n">
        <v>0.408937822481536</v>
      </c>
      <c r="C96" s="1" t="n">
        <v>0.518</v>
      </c>
      <c r="D96" s="1" t="n">
        <v>0.38</v>
      </c>
      <c r="E96" s="3" t="n">
        <v>3.48698177784392E-029</v>
      </c>
      <c r="F96" s="1" t="s">
        <v>161</v>
      </c>
      <c r="G96" s="1" t="n">
        <v>0</v>
      </c>
    </row>
    <row r="97" customFormat="false" ht="14.25" hidden="false" customHeight="false" outlineLevel="0" collapsed="false">
      <c r="A97" s="3" t="n">
        <v>1.04870478465568E-031</v>
      </c>
      <c r="B97" s="1" t="n">
        <v>0.408679091094701</v>
      </c>
      <c r="C97" s="1" t="n">
        <v>0.602</v>
      </c>
      <c r="D97" s="1" t="n">
        <v>0.483</v>
      </c>
      <c r="E97" s="3" t="n">
        <v>2.07695982601058E-027</v>
      </c>
      <c r="F97" s="1" t="s">
        <v>162</v>
      </c>
      <c r="G97" s="1" t="n">
        <v>0</v>
      </c>
    </row>
    <row r="98" customFormat="false" ht="14.25" hidden="false" customHeight="false" outlineLevel="0" collapsed="false">
      <c r="A98" s="3" t="n">
        <v>1.10623309727272E-029</v>
      </c>
      <c r="B98" s="1" t="n">
        <v>0.40862121251013</v>
      </c>
      <c r="C98" s="1" t="n">
        <v>0.545</v>
      </c>
      <c r="D98" s="1" t="n">
        <v>0.398</v>
      </c>
      <c r="E98" s="3" t="n">
        <v>2.19089464914862E-025</v>
      </c>
      <c r="F98" s="1" t="s">
        <v>163</v>
      </c>
      <c r="G98" s="1" t="n">
        <v>0</v>
      </c>
    </row>
    <row r="99" customFormat="false" ht="14.25" hidden="false" customHeight="false" outlineLevel="0" collapsed="false">
      <c r="A99" s="3" t="n">
        <v>1.80404052558038E-052</v>
      </c>
      <c r="B99" s="1" t="n">
        <v>0.404871569679969</v>
      </c>
      <c r="C99" s="1" t="n">
        <v>0.838</v>
      </c>
      <c r="D99" s="1" t="n">
        <v>0.756</v>
      </c>
      <c r="E99" s="3" t="n">
        <v>3.57290226091194E-048</v>
      </c>
      <c r="F99" s="1" t="s">
        <v>164</v>
      </c>
      <c r="G99" s="1" t="n">
        <v>0</v>
      </c>
    </row>
    <row r="100" customFormat="false" ht="14.25" hidden="false" customHeight="false" outlineLevel="0" collapsed="false">
      <c r="A100" s="3" t="n">
        <v>6.96962207686477E-031</v>
      </c>
      <c r="B100" s="1" t="n">
        <v>0.40339939702291</v>
      </c>
      <c r="C100" s="1" t="n">
        <v>0.517</v>
      </c>
      <c r="D100" s="1" t="n">
        <v>0.356</v>
      </c>
      <c r="E100" s="3" t="n">
        <v>1.38033365232306E-026</v>
      </c>
      <c r="F100" s="1" t="s">
        <v>165</v>
      </c>
      <c r="G100" s="1" t="n">
        <v>0</v>
      </c>
    </row>
    <row r="101" customFormat="false" ht="14.25" hidden="false" customHeight="false" outlineLevel="0" collapsed="false">
      <c r="A101" s="3" t="n">
        <v>1.40824079601558E-052</v>
      </c>
      <c r="B101" s="1" t="n">
        <v>0.401672290443277</v>
      </c>
      <c r="C101" s="1" t="n">
        <v>0.999</v>
      </c>
      <c r="D101" s="1" t="n">
        <v>0.987</v>
      </c>
      <c r="E101" s="3" t="n">
        <v>2.78902089650887E-048</v>
      </c>
      <c r="F101" s="1" t="s">
        <v>166</v>
      </c>
      <c r="G101" s="1" t="n">
        <v>0</v>
      </c>
    </row>
    <row r="102" customFormat="false" ht="14.25" hidden="false" customHeight="false" outlineLevel="0" collapsed="false">
      <c r="A102" s="3" t="n">
        <v>7.61223756936452E-074</v>
      </c>
      <c r="B102" s="1" t="n">
        <v>0.40046161177873</v>
      </c>
      <c r="C102" s="1" t="n">
        <v>0.99</v>
      </c>
      <c r="D102" s="1" t="n">
        <v>0.977</v>
      </c>
      <c r="E102" s="3" t="n">
        <v>1.50760365061264E-069</v>
      </c>
      <c r="F102" s="1" t="s">
        <v>167</v>
      </c>
      <c r="G102" s="1" t="n">
        <v>0</v>
      </c>
    </row>
    <row r="103" customFormat="false" ht="14.25" hidden="false" customHeight="false" outlineLevel="0" collapsed="false">
      <c r="A103" s="3" t="n">
        <v>1.00443836568263E-055</v>
      </c>
      <c r="B103" s="1" t="n">
        <v>0.398022198460452</v>
      </c>
      <c r="C103" s="1" t="n">
        <v>0.993</v>
      </c>
      <c r="D103" s="1" t="n">
        <v>0.965</v>
      </c>
      <c r="E103" s="3" t="n">
        <v>1.98929018323446E-051</v>
      </c>
      <c r="F103" s="1" t="s">
        <v>168</v>
      </c>
      <c r="G103" s="1" t="n">
        <v>0</v>
      </c>
    </row>
    <row r="104" customFormat="false" ht="14.25" hidden="false" customHeight="false" outlineLevel="0" collapsed="false">
      <c r="A104" s="3" t="n">
        <v>1.16622422700605E-042</v>
      </c>
      <c r="B104" s="1" t="n">
        <v>0.397784802174497</v>
      </c>
      <c r="C104" s="1" t="n">
        <v>0.796</v>
      </c>
      <c r="D104" s="1" t="n">
        <v>0.678</v>
      </c>
      <c r="E104" s="3" t="n">
        <v>2.30970708158548E-038</v>
      </c>
      <c r="F104" s="1" t="s">
        <v>169</v>
      </c>
      <c r="G104" s="1" t="n">
        <v>0</v>
      </c>
    </row>
    <row r="105" customFormat="false" ht="14.25" hidden="false" customHeight="false" outlineLevel="0" collapsed="false">
      <c r="A105" s="3" t="n">
        <v>9.9955547294515E-038</v>
      </c>
      <c r="B105" s="1" t="n">
        <v>0.396858415552027</v>
      </c>
      <c r="C105" s="1" t="n">
        <v>0.703</v>
      </c>
      <c r="D105" s="1" t="n">
        <v>0.567</v>
      </c>
      <c r="E105" s="3" t="n">
        <v>1.97961961416787E-033</v>
      </c>
      <c r="F105" s="1" t="s">
        <v>170</v>
      </c>
      <c r="G105" s="1" t="n">
        <v>0</v>
      </c>
    </row>
    <row r="106" customFormat="false" ht="14.25" hidden="false" customHeight="false" outlineLevel="0" collapsed="false">
      <c r="A106" s="3" t="n">
        <v>1.90220649305989E-035</v>
      </c>
      <c r="B106" s="1" t="n">
        <v>0.395731893973522</v>
      </c>
      <c r="C106" s="1" t="n">
        <v>0.552</v>
      </c>
      <c r="D106" s="1" t="n">
        <v>0.424</v>
      </c>
      <c r="E106" s="3" t="n">
        <v>3.76731995950512E-031</v>
      </c>
      <c r="F106" s="1" t="s">
        <v>171</v>
      </c>
      <c r="G106" s="1" t="n">
        <v>0</v>
      </c>
    </row>
    <row r="107" customFormat="false" ht="14.25" hidden="false" customHeight="false" outlineLevel="0" collapsed="false">
      <c r="A107" s="3" t="n">
        <v>2.99931510330189E-036</v>
      </c>
      <c r="B107" s="1" t="n">
        <v>0.394788084910192</v>
      </c>
      <c r="C107" s="1" t="n">
        <v>0.729</v>
      </c>
      <c r="D107" s="1" t="n">
        <v>0.55</v>
      </c>
      <c r="E107" s="3" t="n">
        <v>5.9401435620894E-032</v>
      </c>
      <c r="F107" s="1" t="s">
        <v>172</v>
      </c>
      <c r="G107" s="1" t="n">
        <v>0</v>
      </c>
    </row>
    <row r="108" customFormat="false" ht="14.25" hidden="false" customHeight="false" outlineLevel="0" collapsed="false">
      <c r="A108" s="3" t="n">
        <v>6.58914630882933E-057</v>
      </c>
      <c r="B108" s="1" t="n">
        <v>0.394126025436241</v>
      </c>
      <c r="C108" s="1" t="n">
        <v>0.932</v>
      </c>
      <c r="D108" s="1" t="n">
        <v>0.86</v>
      </c>
      <c r="E108" s="3" t="n">
        <v>1.30498042646364E-052</v>
      </c>
      <c r="F108" s="1" t="s">
        <v>173</v>
      </c>
      <c r="G108" s="1" t="n">
        <v>0</v>
      </c>
    </row>
    <row r="109" customFormat="false" ht="14.25" hidden="false" customHeight="false" outlineLevel="0" collapsed="false">
      <c r="A109" s="3" t="n">
        <v>8.66074888785044E-063</v>
      </c>
      <c r="B109" s="1" t="n">
        <v>0.393127621946632</v>
      </c>
      <c r="C109" s="1" t="n">
        <v>0.956</v>
      </c>
      <c r="D109" s="1" t="n">
        <v>0.891</v>
      </c>
      <c r="E109" s="3" t="n">
        <v>1.71526131723878E-058</v>
      </c>
      <c r="F109" s="1" t="s">
        <v>174</v>
      </c>
      <c r="G109" s="1" t="n">
        <v>0</v>
      </c>
    </row>
    <row r="110" customFormat="false" ht="14.25" hidden="false" customHeight="false" outlineLevel="0" collapsed="false">
      <c r="A110" s="3" t="n">
        <v>3.88266900412109E-028</v>
      </c>
      <c r="B110" s="1" t="n">
        <v>0.391262177082091</v>
      </c>
      <c r="C110" s="1" t="n">
        <v>0.623</v>
      </c>
      <c r="D110" s="1" t="n">
        <v>0.469</v>
      </c>
      <c r="E110" s="3" t="n">
        <v>7.68962596266183E-024</v>
      </c>
      <c r="F110" s="1" t="s">
        <v>175</v>
      </c>
      <c r="G110" s="1" t="n">
        <v>0</v>
      </c>
    </row>
    <row r="111" customFormat="false" ht="14.25" hidden="false" customHeight="false" outlineLevel="0" collapsed="false">
      <c r="A111" s="3" t="n">
        <v>2.66951230600725E-055</v>
      </c>
      <c r="B111" s="1" t="n">
        <v>0.391145216349368</v>
      </c>
      <c r="C111" s="1" t="n">
        <v>0.921</v>
      </c>
      <c r="D111" s="1" t="n">
        <v>0.857</v>
      </c>
      <c r="E111" s="3" t="n">
        <v>5.28696912204736E-051</v>
      </c>
      <c r="F111" s="1" t="s">
        <v>176</v>
      </c>
      <c r="G111" s="1" t="n">
        <v>0</v>
      </c>
    </row>
    <row r="112" customFormat="false" ht="14.25" hidden="false" customHeight="false" outlineLevel="0" collapsed="false">
      <c r="A112" s="3" t="n">
        <v>2.78750915130077E-025</v>
      </c>
      <c r="B112" s="1" t="n">
        <v>0.390391419665992</v>
      </c>
      <c r="C112" s="1" t="n">
        <v>0.618</v>
      </c>
      <c r="D112" s="1" t="n">
        <v>0.52</v>
      </c>
      <c r="E112" s="3" t="n">
        <v>5.52066187415118E-021</v>
      </c>
      <c r="F112" s="1" t="s">
        <v>177</v>
      </c>
      <c r="G112" s="1" t="n">
        <v>0</v>
      </c>
    </row>
    <row r="113" customFormat="false" ht="14.25" hidden="false" customHeight="false" outlineLevel="0" collapsed="false">
      <c r="A113" s="3" t="n">
        <v>1.671738259551E-030</v>
      </c>
      <c r="B113" s="1" t="n">
        <v>0.390286131597715</v>
      </c>
      <c r="C113" s="1" t="n">
        <v>0.542</v>
      </c>
      <c r="D113" s="1" t="n">
        <v>0.395</v>
      </c>
      <c r="E113" s="3" t="n">
        <v>3.31087762304076E-026</v>
      </c>
      <c r="F113" s="1" t="s">
        <v>178</v>
      </c>
      <c r="G113" s="1" t="n">
        <v>0</v>
      </c>
    </row>
    <row r="114" customFormat="false" ht="14.25" hidden="false" customHeight="false" outlineLevel="0" collapsed="false">
      <c r="A114" s="3" t="n">
        <v>2.89674377651261E-027</v>
      </c>
      <c r="B114" s="1" t="n">
        <v>0.389335342059338</v>
      </c>
      <c r="C114" s="1" t="n">
        <v>0.645</v>
      </c>
      <c r="D114" s="1" t="n">
        <v>0.532</v>
      </c>
      <c r="E114" s="3" t="n">
        <v>5.73700104938323E-023</v>
      </c>
      <c r="F114" s="1" t="s">
        <v>179</v>
      </c>
      <c r="G114" s="1" t="n">
        <v>0</v>
      </c>
    </row>
    <row r="115" customFormat="false" ht="14.25" hidden="false" customHeight="false" outlineLevel="0" collapsed="false">
      <c r="A115" s="3" t="n">
        <v>1.95669893035994E-034</v>
      </c>
      <c r="B115" s="1" t="n">
        <v>0.389121280026933</v>
      </c>
      <c r="C115" s="1" t="n">
        <v>0.705</v>
      </c>
      <c r="D115" s="1" t="n">
        <v>0.586</v>
      </c>
      <c r="E115" s="3" t="n">
        <v>3.87524223157786E-030</v>
      </c>
      <c r="F115" s="1" t="s">
        <v>180</v>
      </c>
      <c r="G115" s="1" t="n">
        <v>0</v>
      </c>
    </row>
    <row r="116" customFormat="false" ht="14.25" hidden="false" customHeight="false" outlineLevel="0" collapsed="false">
      <c r="A116" s="3" t="n">
        <v>8.85198422070932E-048</v>
      </c>
      <c r="B116" s="1" t="n">
        <v>0.38867304712962</v>
      </c>
      <c r="C116" s="1" t="n">
        <v>0.848</v>
      </c>
      <c r="D116" s="1" t="n">
        <v>0.735</v>
      </c>
      <c r="E116" s="3" t="n">
        <v>1.75313547491148E-043</v>
      </c>
      <c r="F116" s="1" t="s">
        <v>181</v>
      </c>
      <c r="G116" s="1" t="n">
        <v>0</v>
      </c>
    </row>
    <row r="117" customFormat="false" ht="14.25" hidden="false" customHeight="false" outlineLevel="0" collapsed="false">
      <c r="A117" s="3" t="n">
        <v>4.13626792162743E-033</v>
      </c>
      <c r="B117" s="1" t="n">
        <v>0.388021974234078</v>
      </c>
      <c r="C117" s="1" t="n">
        <v>0.232</v>
      </c>
      <c r="D117" s="1" t="n">
        <v>0.089</v>
      </c>
      <c r="E117" s="3" t="n">
        <v>8.19187861878313E-029</v>
      </c>
      <c r="F117" s="1" t="s">
        <v>182</v>
      </c>
      <c r="G117" s="1" t="n">
        <v>0</v>
      </c>
    </row>
    <row r="118" customFormat="false" ht="14.25" hidden="false" customHeight="false" outlineLevel="0" collapsed="false">
      <c r="A118" s="3" t="n">
        <v>2.13542951088458E-056</v>
      </c>
      <c r="B118" s="1" t="n">
        <v>0.387572613477544</v>
      </c>
      <c r="C118" s="1" t="n">
        <v>0.929</v>
      </c>
      <c r="D118" s="1" t="n">
        <v>0.876</v>
      </c>
      <c r="E118" s="3" t="n">
        <v>4.22921814630691E-052</v>
      </c>
      <c r="F118" s="1" t="s">
        <v>183</v>
      </c>
      <c r="G118" s="1" t="n">
        <v>0</v>
      </c>
    </row>
    <row r="119" customFormat="false" ht="14.25" hidden="false" customHeight="false" outlineLevel="0" collapsed="false">
      <c r="A119" s="3" t="n">
        <v>2.86771307850091E-030</v>
      </c>
      <c r="B119" s="1" t="n">
        <v>0.387174947660044</v>
      </c>
      <c r="C119" s="1" t="n">
        <v>0.516</v>
      </c>
      <c r="D119" s="1" t="n">
        <v>0.382</v>
      </c>
      <c r="E119" s="3" t="n">
        <v>5.67950575197106E-026</v>
      </c>
      <c r="F119" s="1" t="s">
        <v>184</v>
      </c>
      <c r="G119" s="1" t="n">
        <v>0</v>
      </c>
    </row>
    <row r="120" customFormat="false" ht="14.25" hidden="false" customHeight="false" outlineLevel="0" collapsed="false">
      <c r="A120" s="3" t="n">
        <v>1.54897845972503E-029</v>
      </c>
      <c r="B120" s="1" t="n">
        <v>0.387097115987366</v>
      </c>
      <c r="C120" s="1" t="n">
        <v>0.641</v>
      </c>
      <c r="D120" s="1" t="n">
        <v>0.511</v>
      </c>
      <c r="E120" s="3" t="n">
        <v>3.06775183948542E-025</v>
      </c>
      <c r="F120" s="1" t="s">
        <v>185</v>
      </c>
      <c r="G120" s="1" t="n">
        <v>0</v>
      </c>
    </row>
    <row r="121" customFormat="false" ht="14.25" hidden="false" customHeight="false" outlineLevel="0" collapsed="false">
      <c r="A121" s="3" t="n">
        <v>1.59448421190795E-055</v>
      </c>
      <c r="B121" s="1" t="n">
        <v>0.384441420989408</v>
      </c>
      <c r="C121" s="1" t="n">
        <v>0.942</v>
      </c>
      <c r="D121" s="1" t="n">
        <v>0.867</v>
      </c>
      <c r="E121" s="3" t="n">
        <v>3.1578759816837E-051</v>
      </c>
      <c r="F121" s="1" t="s">
        <v>186</v>
      </c>
      <c r="G121" s="1" t="n">
        <v>0</v>
      </c>
    </row>
    <row r="122" customFormat="false" ht="14.25" hidden="false" customHeight="false" outlineLevel="0" collapsed="false">
      <c r="A122" s="3" t="n">
        <v>8.84955556380183E-029</v>
      </c>
      <c r="B122" s="1" t="n">
        <v>0.383852626888738</v>
      </c>
      <c r="C122" s="1" t="n">
        <v>0.514</v>
      </c>
      <c r="D122" s="1" t="n">
        <v>0.369</v>
      </c>
      <c r="E122" s="3" t="n">
        <v>1.75265447941095E-024</v>
      </c>
      <c r="F122" s="1" t="s">
        <v>187</v>
      </c>
      <c r="G122" s="1" t="n">
        <v>0</v>
      </c>
    </row>
    <row r="123" customFormat="false" ht="14.25" hidden="false" customHeight="false" outlineLevel="0" collapsed="false">
      <c r="A123" s="3" t="n">
        <v>3.05938922337032E-036</v>
      </c>
      <c r="B123" s="1" t="n">
        <v>0.383579392498218</v>
      </c>
      <c r="C123" s="1" t="n">
        <v>0.742</v>
      </c>
      <c r="D123" s="1" t="n">
        <v>0.601</v>
      </c>
      <c r="E123" s="3" t="n">
        <v>6.05912035688493E-032</v>
      </c>
      <c r="F123" s="1" t="s">
        <v>188</v>
      </c>
      <c r="G123" s="1" t="n">
        <v>0</v>
      </c>
    </row>
    <row r="124" customFormat="false" ht="14.25" hidden="false" customHeight="false" outlineLevel="0" collapsed="false">
      <c r="A124" s="3" t="n">
        <v>3.85730277660916E-032</v>
      </c>
      <c r="B124" s="1" t="n">
        <v>0.383078785801591</v>
      </c>
      <c r="C124" s="1" t="n">
        <v>0.704</v>
      </c>
      <c r="D124" s="1" t="n">
        <v>0.538</v>
      </c>
      <c r="E124" s="3" t="n">
        <v>7.63938814907444E-028</v>
      </c>
      <c r="F124" s="1" t="s">
        <v>189</v>
      </c>
      <c r="G124" s="1" t="n">
        <v>0</v>
      </c>
    </row>
    <row r="125" customFormat="false" ht="14.25" hidden="false" customHeight="false" outlineLevel="0" collapsed="false">
      <c r="A125" s="3" t="n">
        <v>3.64256013583694E-040</v>
      </c>
      <c r="B125" s="1" t="n">
        <v>0.381065878055684</v>
      </c>
      <c r="C125" s="1" t="n">
        <v>0.8</v>
      </c>
      <c r="D125" s="1" t="n">
        <v>0.716</v>
      </c>
      <c r="E125" s="3" t="n">
        <v>7.21409034902506E-036</v>
      </c>
      <c r="F125" s="1" t="s">
        <v>190</v>
      </c>
      <c r="G125" s="1" t="n">
        <v>0</v>
      </c>
    </row>
    <row r="126" customFormat="false" ht="14.25" hidden="false" customHeight="false" outlineLevel="0" collapsed="false">
      <c r="A126" s="3" t="n">
        <v>1.17786083118084E-031</v>
      </c>
      <c r="B126" s="1" t="n">
        <v>0.379292412640482</v>
      </c>
      <c r="C126" s="1" t="n">
        <v>0.159</v>
      </c>
      <c r="D126" s="1" t="n">
        <v>0.046</v>
      </c>
      <c r="E126" s="3" t="n">
        <v>2.33275337615367E-027</v>
      </c>
      <c r="F126" s="1" t="s">
        <v>191</v>
      </c>
      <c r="G126" s="1" t="n">
        <v>0</v>
      </c>
    </row>
    <row r="127" customFormat="false" ht="14.25" hidden="false" customHeight="false" outlineLevel="0" collapsed="false">
      <c r="A127" s="3" t="n">
        <v>1.47557752464794E-033</v>
      </c>
      <c r="B127" s="1" t="n">
        <v>0.379036350013777</v>
      </c>
      <c r="C127" s="1" t="n">
        <v>0.819</v>
      </c>
      <c r="D127" s="1" t="n">
        <v>0.67</v>
      </c>
      <c r="E127" s="3" t="n">
        <v>2.92238128756525E-029</v>
      </c>
      <c r="F127" s="1" t="s">
        <v>192</v>
      </c>
      <c r="G127" s="1" t="n">
        <v>0</v>
      </c>
    </row>
    <row r="128" customFormat="false" ht="14.25" hidden="false" customHeight="false" outlineLevel="0" collapsed="false">
      <c r="A128" s="3" t="n">
        <v>4.64921142783016E-022</v>
      </c>
      <c r="B128" s="1" t="n">
        <v>0.378824908039452</v>
      </c>
      <c r="C128" s="1" t="n">
        <v>0.428</v>
      </c>
      <c r="D128" s="1" t="n">
        <v>0.283</v>
      </c>
      <c r="E128" s="3" t="n">
        <v>9.20776323281763E-018</v>
      </c>
      <c r="F128" s="1" t="s">
        <v>193</v>
      </c>
      <c r="G128" s="1" t="n">
        <v>0</v>
      </c>
    </row>
    <row r="129" customFormat="false" ht="14.25" hidden="false" customHeight="false" outlineLevel="0" collapsed="false">
      <c r="A129" s="3" t="n">
        <v>4.37968846679835E-019</v>
      </c>
      <c r="B129" s="1" t="n">
        <v>0.377693498610372</v>
      </c>
      <c r="C129" s="1" t="n">
        <v>0.596</v>
      </c>
      <c r="D129" s="1" t="n">
        <v>0.512</v>
      </c>
      <c r="E129" s="3" t="n">
        <v>8.67397300849413E-015</v>
      </c>
      <c r="F129" s="1" t="s">
        <v>194</v>
      </c>
      <c r="G129" s="1" t="n">
        <v>0</v>
      </c>
    </row>
    <row r="130" customFormat="false" ht="14.25" hidden="false" customHeight="false" outlineLevel="0" collapsed="false">
      <c r="A130" s="3" t="n">
        <v>3.55996504569249E-020</v>
      </c>
      <c r="B130" s="1" t="n">
        <v>0.377179484973333</v>
      </c>
      <c r="C130" s="1" t="n">
        <v>0.37</v>
      </c>
      <c r="D130" s="1" t="n">
        <v>0.255</v>
      </c>
      <c r="E130" s="3" t="n">
        <v>7.05051077299398E-016</v>
      </c>
      <c r="F130" s="1" t="s">
        <v>195</v>
      </c>
      <c r="G130" s="1" t="n">
        <v>0</v>
      </c>
    </row>
    <row r="131" customFormat="false" ht="14.25" hidden="false" customHeight="false" outlineLevel="0" collapsed="false">
      <c r="A131" s="3" t="n">
        <v>3.00121503409414E-027</v>
      </c>
      <c r="B131" s="1" t="n">
        <v>0.376799827572954</v>
      </c>
      <c r="C131" s="1" t="n">
        <v>0.505</v>
      </c>
      <c r="D131" s="1" t="n">
        <v>0.364</v>
      </c>
      <c r="E131" s="3" t="n">
        <v>5.94390637502345E-023</v>
      </c>
      <c r="F131" s="1" t="s">
        <v>196</v>
      </c>
      <c r="G131" s="1" t="n">
        <v>0</v>
      </c>
    </row>
    <row r="132" customFormat="false" ht="14.25" hidden="false" customHeight="false" outlineLevel="0" collapsed="false">
      <c r="A132" s="3" t="n">
        <v>7.02523787138966E-025</v>
      </c>
      <c r="B132" s="1" t="n">
        <v>0.37616887085662</v>
      </c>
      <c r="C132" s="1" t="n">
        <v>0.261</v>
      </c>
      <c r="D132" s="1" t="n">
        <v>0.141</v>
      </c>
      <c r="E132" s="3" t="n">
        <v>1.39134836042872E-020</v>
      </c>
      <c r="F132" s="1" t="s">
        <v>197</v>
      </c>
      <c r="G132" s="1" t="n">
        <v>0</v>
      </c>
    </row>
    <row r="133" customFormat="false" ht="14.25" hidden="false" customHeight="false" outlineLevel="0" collapsed="false">
      <c r="A133" s="3" t="n">
        <v>3.53726108057052E-037</v>
      </c>
      <c r="B133" s="1" t="n">
        <v>0.375657322125405</v>
      </c>
      <c r="C133" s="1" t="n">
        <v>0.783</v>
      </c>
      <c r="D133" s="1" t="n">
        <v>0.671</v>
      </c>
      <c r="E133" s="3" t="n">
        <v>7.00554557006992E-033</v>
      </c>
      <c r="F133" s="1" t="s">
        <v>198</v>
      </c>
      <c r="G133" s="1" t="n">
        <v>0</v>
      </c>
    </row>
    <row r="134" customFormat="false" ht="14.25" hidden="false" customHeight="false" outlineLevel="0" collapsed="false">
      <c r="A134" s="3" t="n">
        <v>3.93932731147348E-063</v>
      </c>
      <c r="B134" s="1" t="n">
        <v>0.373368541808587</v>
      </c>
      <c r="C134" s="1" t="n">
        <v>0.975</v>
      </c>
      <c r="D134" s="1" t="n">
        <v>0.946</v>
      </c>
      <c r="E134" s="3" t="n">
        <v>7.80183774037324E-059</v>
      </c>
      <c r="F134" s="1" t="s">
        <v>199</v>
      </c>
      <c r="G134" s="1" t="n">
        <v>0</v>
      </c>
    </row>
    <row r="135" customFormat="false" ht="14.25" hidden="false" customHeight="false" outlineLevel="0" collapsed="false">
      <c r="A135" s="3" t="n">
        <v>9.79220486174094E-020</v>
      </c>
      <c r="B135" s="1" t="n">
        <v>0.37243236380287</v>
      </c>
      <c r="C135" s="1" t="n">
        <v>0.492</v>
      </c>
      <c r="D135" s="1" t="n">
        <v>0.355</v>
      </c>
      <c r="E135" s="3" t="n">
        <v>1.93934617286779E-015</v>
      </c>
      <c r="F135" s="1" t="s">
        <v>200</v>
      </c>
      <c r="G135" s="1" t="n">
        <v>0</v>
      </c>
    </row>
    <row r="136" customFormat="false" ht="14.25" hidden="false" customHeight="false" outlineLevel="0" collapsed="false">
      <c r="A136" s="3" t="n">
        <v>1.78205640511805E-021</v>
      </c>
      <c r="B136" s="1" t="n">
        <v>0.371922194592514</v>
      </c>
      <c r="C136" s="1" t="n">
        <v>0.495</v>
      </c>
      <c r="D136" s="1" t="n">
        <v>0.354</v>
      </c>
      <c r="E136" s="3" t="n">
        <v>3.5293627103363E-017</v>
      </c>
      <c r="F136" s="1" t="s">
        <v>201</v>
      </c>
      <c r="G136" s="1" t="n">
        <v>0</v>
      </c>
    </row>
    <row r="137" customFormat="false" ht="14.25" hidden="false" customHeight="false" outlineLevel="0" collapsed="false">
      <c r="A137" s="3" t="n">
        <v>2.00095214396522E-046</v>
      </c>
      <c r="B137" s="1" t="n">
        <v>0.371504125534837</v>
      </c>
      <c r="C137" s="1" t="n">
        <v>0.932</v>
      </c>
      <c r="D137" s="1" t="n">
        <v>0.902</v>
      </c>
      <c r="E137" s="3" t="n">
        <v>3.96288572112312E-042</v>
      </c>
      <c r="F137" s="1" t="s">
        <v>202</v>
      </c>
      <c r="G137" s="1" t="n">
        <v>0</v>
      </c>
    </row>
    <row r="138" customFormat="false" ht="14.25" hidden="false" customHeight="false" outlineLevel="0" collapsed="false">
      <c r="A138" s="3" t="n">
        <v>9.81687452084966E-031</v>
      </c>
      <c r="B138" s="1" t="n">
        <v>0.370385363052844</v>
      </c>
      <c r="C138" s="1" t="n">
        <v>0.546</v>
      </c>
      <c r="D138" s="1" t="n">
        <v>0.411</v>
      </c>
      <c r="E138" s="3" t="n">
        <v>1.94423199885427E-026</v>
      </c>
      <c r="F138" s="1" t="s">
        <v>203</v>
      </c>
      <c r="G138" s="1" t="n">
        <v>0</v>
      </c>
    </row>
    <row r="139" customFormat="false" ht="14.25" hidden="false" customHeight="false" outlineLevel="0" collapsed="false">
      <c r="A139" s="3" t="n">
        <v>2.13695892950777E-025</v>
      </c>
      <c r="B139" s="1" t="n">
        <v>0.368710904034897</v>
      </c>
      <c r="C139" s="1" t="n">
        <v>0.271</v>
      </c>
      <c r="D139" s="1" t="n">
        <v>0.146</v>
      </c>
      <c r="E139" s="3" t="n">
        <v>4.23224715989015E-021</v>
      </c>
      <c r="F139" s="1" t="s">
        <v>204</v>
      </c>
      <c r="G139" s="1" t="n">
        <v>0</v>
      </c>
    </row>
    <row r="140" customFormat="false" ht="14.25" hidden="false" customHeight="false" outlineLevel="0" collapsed="false">
      <c r="A140" s="3" t="n">
        <v>2.18596979369105E-024</v>
      </c>
      <c r="B140" s="1" t="n">
        <v>0.367583677815532</v>
      </c>
      <c r="C140" s="1" t="n">
        <v>0.464</v>
      </c>
      <c r="D140" s="1" t="n">
        <v>0.315</v>
      </c>
      <c r="E140" s="3" t="n">
        <v>4.32931317640514E-020</v>
      </c>
      <c r="F140" s="1" t="s">
        <v>205</v>
      </c>
      <c r="G140" s="1" t="n">
        <v>0</v>
      </c>
    </row>
    <row r="141" customFormat="false" ht="14.25" hidden="false" customHeight="false" outlineLevel="0" collapsed="false">
      <c r="A141" s="3" t="n">
        <v>7.29912250676067E-034</v>
      </c>
      <c r="B141" s="1" t="n">
        <v>0.367065910220581</v>
      </c>
      <c r="C141" s="1" t="n">
        <v>0.752</v>
      </c>
      <c r="D141" s="1" t="n">
        <v>0.659</v>
      </c>
      <c r="E141" s="3" t="n">
        <v>1.44559121246395E-029</v>
      </c>
      <c r="F141" s="1" t="s">
        <v>206</v>
      </c>
      <c r="G141" s="1" t="n">
        <v>0</v>
      </c>
    </row>
    <row r="142" customFormat="false" ht="14.25" hidden="false" customHeight="false" outlineLevel="0" collapsed="false">
      <c r="A142" s="3" t="n">
        <v>4.73292614495202E-028</v>
      </c>
      <c r="B142" s="1" t="n">
        <v>0.366742555573447</v>
      </c>
      <c r="C142" s="1" t="n">
        <v>0.64</v>
      </c>
      <c r="D142" s="1" t="n">
        <v>0.521</v>
      </c>
      <c r="E142" s="3" t="n">
        <v>9.37356023007748E-024</v>
      </c>
      <c r="F142" s="1" t="s">
        <v>207</v>
      </c>
      <c r="G142" s="1" t="n">
        <v>0</v>
      </c>
    </row>
    <row r="143" customFormat="false" ht="14.25" hidden="false" customHeight="false" outlineLevel="0" collapsed="false">
      <c r="A143" s="3" t="n">
        <v>5.87474376139308E-048</v>
      </c>
      <c r="B143" s="1" t="n">
        <v>0.365900272789882</v>
      </c>
      <c r="C143" s="1" t="n">
        <v>0.88</v>
      </c>
      <c r="D143" s="1" t="n">
        <v>0.742</v>
      </c>
      <c r="E143" s="3" t="n">
        <v>1.1634930019439E-043</v>
      </c>
      <c r="F143" s="1" t="s">
        <v>208</v>
      </c>
      <c r="G143" s="1" t="n">
        <v>0</v>
      </c>
    </row>
    <row r="144" customFormat="false" ht="14.25" hidden="false" customHeight="false" outlineLevel="0" collapsed="false">
      <c r="A144" s="3" t="n">
        <v>9.59627772549895E-026</v>
      </c>
      <c r="B144" s="1" t="n">
        <v>0.363963669303568</v>
      </c>
      <c r="C144" s="1" t="n">
        <v>0.331</v>
      </c>
      <c r="D144" s="1" t="n">
        <v>0.186</v>
      </c>
      <c r="E144" s="3" t="n">
        <v>1.90054280353506E-021</v>
      </c>
      <c r="F144" s="1" t="s">
        <v>209</v>
      </c>
      <c r="G144" s="1" t="n">
        <v>0</v>
      </c>
    </row>
    <row r="145" customFormat="false" ht="14.25" hidden="false" customHeight="false" outlineLevel="0" collapsed="false">
      <c r="A145" s="3" t="n">
        <v>1.19507475070497E-024</v>
      </c>
      <c r="B145" s="1" t="n">
        <v>0.362093447827171</v>
      </c>
      <c r="C145" s="1" t="n">
        <v>0.666</v>
      </c>
      <c r="D145" s="1" t="n">
        <v>0.534</v>
      </c>
      <c r="E145" s="3" t="n">
        <v>2.36684554377119E-020</v>
      </c>
      <c r="F145" s="1" t="s">
        <v>210</v>
      </c>
      <c r="G145" s="1" t="n">
        <v>0</v>
      </c>
    </row>
    <row r="146" customFormat="false" ht="14.25" hidden="false" customHeight="false" outlineLevel="0" collapsed="false">
      <c r="A146" s="3" t="n">
        <v>1.09675989737301E-039</v>
      </c>
      <c r="B146" s="1" t="n">
        <v>0.361112150103007</v>
      </c>
      <c r="C146" s="1" t="n">
        <v>0.812</v>
      </c>
      <c r="D146" s="1" t="n">
        <v>0.713</v>
      </c>
      <c r="E146" s="3" t="n">
        <v>2.17213297674726E-035</v>
      </c>
      <c r="F146" s="1" t="s">
        <v>211</v>
      </c>
      <c r="G146" s="1" t="n">
        <v>0</v>
      </c>
    </row>
    <row r="147" customFormat="false" ht="14.25" hidden="false" customHeight="false" outlineLevel="0" collapsed="false">
      <c r="A147" s="3" t="n">
        <v>7.78841869567624E-020</v>
      </c>
      <c r="B147" s="1" t="n">
        <v>0.360578469200935</v>
      </c>
      <c r="C147" s="1" t="n">
        <v>0.327</v>
      </c>
      <c r="D147" s="1" t="n">
        <v>0.219</v>
      </c>
      <c r="E147" s="3" t="n">
        <v>1.54249632267868E-015</v>
      </c>
      <c r="F147" s="1" t="s">
        <v>212</v>
      </c>
      <c r="G147" s="1" t="n">
        <v>0</v>
      </c>
    </row>
    <row r="148" customFormat="false" ht="14.25" hidden="false" customHeight="false" outlineLevel="0" collapsed="false">
      <c r="A148" s="3" t="n">
        <v>1.53706317944844E-025</v>
      </c>
      <c r="B148" s="1" t="n">
        <v>0.360518895368804</v>
      </c>
      <c r="C148" s="1" t="n">
        <v>0.366</v>
      </c>
      <c r="D148" s="1" t="n">
        <v>0.244</v>
      </c>
      <c r="E148" s="3" t="n">
        <v>3.04415362689763E-021</v>
      </c>
      <c r="F148" s="1" t="s">
        <v>213</v>
      </c>
      <c r="G148" s="1" t="n">
        <v>0</v>
      </c>
    </row>
    <row r="149" customFormat="false" ht="14.25" hidden="false" customHeight="false" outlineLevel="0" collapsed="false">
      <c r="A149" s="3" t="n">
        <v>2.76455919624789E-037</v>
      </c>
      <c r="B149" s="1" t="n">
        <v>0.360007674629569</v>
      </c>
      <c r="C149" s="1" t="n">
        <v>0.8</v>
      </c>
      <c r="D149" s="1" t="n">
        <v>0.725</v>
      </c>
      <c r="E149" s="3" t="n">
        <v>5.47520948816894E-033</v>
      </c>
      <c r="F149" s="1" t="s">
        <v>214</v>
      </c>
      <c r="G149" s="1" t="n">
        <v>0</v>
      </c>
    </row>
    <row r="150" customFormat="false" ht="14.25" hidden="false" customHeight="false" outlineLevel="0" collapsed="false">
      <c r="A150" s="3" t="n">
        <v>4.43467504663732E-026</v>
      </c>
      <c r="B150" s="1" t="n">
        <v>0.359971160145172</v>
      </c>
      <c r="C150" s="1" t="n">
        <v>0.214</v>
      </c>
      <c r="D150" s="1" t="n">
        <v>0.101</v>
      </c>
      <c r="E150" s="3" t="n">
        <v>8.78287392986522E-022</v>
      </c>
      <c r="F150" s="1" t="s">
        <v>215</v>
      </c>
      <c r="G150" s="1" t="n">
        <v>0</v>
      </c>
    </row>
    <row r="151" customFormat="false" ht="14.25" hidden="false" customHeight="false" outlineLevel="0" collapsed="false">
      <c r="A151" s="3" t="n">
        <v>2.6609234577794E-023</v>
      </c>
      <c r="B151" s="1" t="n">
        <v>0.359012809561855</v>
      </c>
      <c r="C151" s="1" t="n">
        <v>0.32</v>
      </c>
      <c r="D151" s="1" t="n">
        <v>0.197</v>
      </c>
      <c r="E151" s="3" t="n">
        <v>5.2699589081321E-019</v>
      </c>
      <c r="F151" s="1" t="s">
        <v>216</v>
      </c>
      <c r="G151" s="1" t="n">
        <v>0</v>
      </c>
    </row>
    <row r="152" customFormat="false" ht="14.25" hidden="false" customHeight="false" outlineLevel="0" collapsed="false">
      <c r="A152" s="3" t="n">
        <v>3.24973189398727E-039</v>
      </c>
      <c r="B152" s="1" t="n">
        <v>0.358639232728218</v>
      </c>
      <c r="C152" s="1" t="n">
        <v>0.876</v>
      </c>
      <c r="D152" s="1" t="n">
        <v>0.816</v>
      </c>
      <c r="E152" s="3" t="n">
        <v>6.43609401604179E-035</v>
      </c>
      <c r="F152" s="1" t="s">
        <v>217</v>
      </c>
      <c r="G152" s="1" t="n">
        <v>0</v>
      </c>
    </row>
    <row r="153" customFormat="false" ht="14.25" hidden="false" customHeight="false" outlineLevel="0" collapsed="false">
      <c r="A153" s="3" t="n">
        <v>1.57982252399147E-020</v>
      </c>
      <c r="B153" s="1" t="n">
        <v>0.357981348114931</v>
      </c>
      <c r="C153" s="1" t="n">
        <v>0.368</v>
      </c>
      <c r="D153" s="1" t="n">
        <v>0.241</v>
      </c>
      <c r="E153" s="3" t="n">
        <v>3.1288385087651E-016</v>
      </c>
      <c r="F153" s="1" t="s">
        <v>218</v>
      </c>
      <c r="G153" s="1" t="n">
        <v>0</v>
      </c>
    </row>
    <row r="154" customFormat="false" ht="14.25" hidden="false" customHeight="false" outlineLevel="0" collapsed="false">
      <c r="A154" s="3" t="n">
        <v>6.36591297149437E-021</v>
      </c>
      <c r="B154" s="1" t="n">
        <v>0.357780182209104</v>
      </c>
      <c r="C154" s="1" t="n">
        <v>0.416</v>
      </c>
      <c r="D154" s="1" t="n">
        <v>0.31</v>
      </c>
      <c r="E154" s="3" t="n">
        <v>1.26076906400446E-016</v>
      </c>
      <c r="F154" s="1" t="s">
        <v>219</v>
      </c>
      <c r="G154" s="1" t="n">
        <v>0</v>
      </c>
    </row>
    <row r="155" customFormat="false" ht="14.25" hidden="false" customHeight="false" outlineLevel="0" collapsed="false">
      <c r="A155" s="3" t="n">
        <v>2.62664038917132E-020</v>
      </c>
      <c r="B155" s="1" t="n">
        <v>0.357163508707894</v>
      </c>
      <c r="C155" s="1" t="n">
        <v>0.517</v>
      </c>
      <c r="D155" s="1" t="n">
        <v>0.395</v>
      </c>
      <c r="E155" s="3" t="n">
        <v>5.2020612907538E-016</v>
      </c>
      <c r="F155" s="1" t="s">
        <v>220</v>
      </c>
      <c r="G155" s="1" t="n">
        <v>0</v>
      </c>
    </row>
    <row r="156" customFormat="false" ht="14.25" hidden="false" customHeight="false" outlineLevel="0" collapsed="false">
      <c r="A156" s="3" t="n">
        <v>8.80069710610942E-025</v>
      </c>
      <c r="B156" s="1" t="n">
        <v>0.357032055082711</v>
      </c>
      <c r="C156" s="1" t="n">
        <v>0.206</v>
      </c>
      <c r="D156" s="1" t="n">
        <v>0.107</v>
      </c>
      <c r="E156" s="3" t="n">
        <v>1.74297806186497E-020</v>
      </c>
      <c r="F156" s="1" t="s">
        <v>221</v>
      </c>
      <c r="G156" s="1" t="n">
        <v>0</v>
      </c>
    </row>
    <row r="157" customFormat="false" ht="14.25" hidden="false" customHeight="false" outlineLevel="0" collapsed="false">
      <c r="A157" s="3" t="n">
        <v>2.23493327938738E-024</v>
      </c>
      <c r="B157" s="1" t="n">
        <v>0.356791516803614</v>
      </c>
      <c r="C157" s="1" t="n">
        <v>0.405</v>
      </c>
      <c r="D157" s="1" t="n">
        <v>0.277</v>
      </c>
      <c r="E157" s="3" t="n">
        <v>4.42628535982672E-020</v>
      </c>
      <c r="F157" s="1" t="s">
        <v>222</v>
      </c>
      <c r="G157" s="1" t="n">
        <v>0</v>
      </c>
    </row>
    <row r="158" customFormat="false" ht="14.25" hidden="false" customHeight="false" outlineLevel="0" collapsed="false">
      <c r="A158" s="3" t="n">
        <v>9.65944664158108E-024</v>
      </c>
      <c r="B158" s="1" t="n">
        <v>0.354705081129026</v>
      </c>
      <c r="C158" s="1" t="n">
        <v>0.568</v>
      </c>
      <c r="D158" s="1" t="n">
        <v>0.456</v>
      </c>
      <c r="E158" s="3" t="n">
        <v>1.91305340736513E-019</v>
      </c>
      <c r="F158" s="1" t="s">
        <v>223</v>
      </c>
      <c r="G158" s="1" t="n">
        <v>0</v>
      </c>
    </row>
    <row r="159" customFormat="false" ht="14.25" hidden="false" customHeight="false" outlineLevel="0" collapsed="false">
      <c r="A159" s="3" t="n">
        <v>4.52022815616982E-037</v>
      </c>
      <c r="B159" s="1" t="n">
        <v>0.353594122044613</v>
      </c>
      <c r="C159" s="1" t="n">
        <v>0.734</v>
      </c>
      <c r="D159" s="1" t="n">
        <v>0.622</v>
      </c>
      <c r="E159" s="3" t="n">
        <v>8.95231186329434E-033</v>
      </c>
      <c r="F159" s="1" t="s">
        <v>224</v>
      </c>
      <c r="G159" s="1" t="n">
        <v>0</v>
      </c>
    </row>
    <row r="160" customFormat="false" ht="14.25" hidden="false" customHeight="false" outlineLevel="0" collapsed="false">
      <c r="A160" s="3" t="n">
        <v>2.27832983867501E-025</v>
      </c>
      <c r="B160" s="1" t="n">
        <v>0.353264409820406</v>
      </c>
      <c r="C160" s="1" t="n">
        <v>0.585</v>
      </c>
      <c r="D160" s="1" t="n">
        <v>0.459</v>
      </c>
      <c r="E160" s="3" t="n">
        <v>4.51223224549586E-021</v>
      </c>
      <c r="F160" s="1" t="s">
        <v>225</v>
      </c>
      <c r="G160" s="1" t="n">
        <v>0</v>
      </c>
    </row>
    <row r="161" customFormat="false" ht="14.25" hidden="false" customHeight="false" outlineLevel="0" collapsed="false">
      <c r="A161" s="3" t="n">
        <v>4.9975502245766E-032</v>
      </c>
      <c r="B161" s="1" t="n">
        <v>0.352351463593705</v>
      </c>
      <c r="C161" s="1" t="n">
        <v>0.792</v>
      </c>
      <c r="D161" s="1" t="n">
        <v>0.644</v>
      </c>
      <c r="E161" s="3" t="n">
        <v>9.89764821977396E-028</v>
      </c>
      <c r="F161" s="1" t="s">
        <v>226</v>
      </c>
      <c r="G161" s="1" t="n">
        <v>0</v>
      </c>
    </row>
    <row r="162" customFormat="false" ht="14.25" hidden="false" customHeight="false" outlineLevel="0" collapsed="false">
      <c r="A162" s="3" t="n">
        <v>1.41916555664517E-022</v>
      </c>
      <c r="B162" s="1" t="n">
        <v>0.348951025525229</v>
      </c>
      <c r="C162" s="1" t="n">
        <v>0.313</v>
      </c>
      <c r="D162" s="1" t="n">
        <v>0.183</v>
      </c>
      <c r="E162" s="3" t="n">
        <v>2.81065738493576E-018</v>
      </c>
      <c r="F162" s="1" t="s">
        <v>227</v>
      </c>
      <c r="G162" s="1" t="n">
        <v>0</v>
      </c>
    </row>
    <row r="163" customFormat="false" ht="14.25" hidden="false" customHeight="false" outlineLevel="0" collapsed="false">
      <c r="A163" s="3" t="n">
        <v>1.06307798895184E-015</v>
      </c>
      <c r="B163" s="1" t="n">
        <v>0.348907368187523</v>
      </c>
      <c r="C163" s="1" t="n">
        <v>0.141</v>
      </c>
      <c r="D163" s="1" t="n">
        <v>0.063</v>
      </c>
      <c r="E163" s="3" t="n">
        <v>2.10542595711912E-011</v>
      </c>
      <c r="F163" s="1" t="s">
        <v>228</v>
      </c>
      <c r="G163" s="1" t="n">
        <v>0</v>
      </c>
    </row>
    <row r="164" customFormat="false" ht="14.25" hidden="false" customHeight="false" outlineLevel="0" collapsed="false">
      <c r="A164" s="3" t="n">
        <v>1.03633966080926E-022</v>
      </c>
      <c r="B164" s="1" t="n">
        <v>0.346430360652391</v>
      </c>
      <c r="C164" s="1" t="n">
        <v>0.365</v>
      </c>
      <c r="D164" s="1" t="n">
        <v>0.227</v>
      </c>
      <c r="E164" s="3" t="n">
        <v>2.05247069823273E-018</v>
      </c>
      <c r="F164" s="1" t="s">
        <v>229</v>
      </c>
      <c r="G164" s="1" t="n">
        <v>0</v>
      </c>
    </row>
    <row r="165" customFormat="false" ht="14.25" hidden="false" customHeight="false" outlineLevel="0" collapsed="false">
      <c r="A165" s="3" t="n">
        <v>3.90112420299201E-020</v>
      </c>
      <c r="B165" s="1" t="n">
        <v>0.345660031408922</v>
      </c>
      <c r="C165" s="1" t="n">
        <v>0.352</v>
      </c>
      <c r="D165" s="1" t="n">
        <v>0.22</v>
      </c>
      <c r="E165" s="3" t="n">
        <v>7.72617648402568E-016</v>
      </c>
      <c r="F165" s="1" t="s">
        <v>230</v>
      </c>
      <c r="G165" s="1" t="n">
        <v>0</v>
      </c>
    </row>
    <row r="166" customFormat="false" ht="14.25" hidden="false" customHeight="false" outlineLevel="0" collapsed="false">
      <c r="A166" s="3" t="n">
        <v>4.02703420002153E-029</v>
      </c>
      <c r="B166" s="1" t="n">
        <v>0.34564599824793</v>
      </c>
      <c r="C166" s="1" t="n">
        <v>0.721</v>
      </c>
      <c r="D166" s="1" t="n">
        <v>0.6</v>
      </c>
      <c r="E166" s="3" t="n">
        <v>7.97554123314265E-025</v>
      </c>
      <c r="F166" s="1" t="s">
        <v>231</v>
      </c>
      <c r="G166" s="1" t="n">
        <v>0</v>
      </c>
    </row>
    <row r="167" customFormat="false" ht="14.25" hidden="false" customHeight="false" outlineLevel="0" collapsed="false">
      <c r="A167" s="3" t="n">
        <v>2.82753813596612E-020</v>
      </c>
      <c r="B167" s="1" t="n">
        <v>0.345258847703072</v>
      </c>
      <c r="C167" s="1" t="n">
        <v>0.344</v>
      </c>
      <c r="D167" s="1" t="n">
        <v>0.228</v>
      </c>
      <c r="E167" s="3" t="n">
        <v>5.59993927828091E-016</v>
      </c>
      <c r="F167" s="1" t="s">
        <v>232</v>
      </c>
      <c r="G167" s="1" t="n">
        <v>0</v>
      </c>
    </row>
    <row r="168" customFormat="false" ht="14.25" hidden="false" customHeight="false" outlineLevel="0" collapsed="false">
      <c r="A168" s="3" t="n">
        <v>2.68144632359508E-017</v>
      </c>
      <c r="B168" s="1" t="n">
        <v>0.343716754598682</v>
      </c>
      <c r="C168" s="1" t="n">
        <v>0.472</v>
      </c>
      <c r="D168" s="1" t="n">
        <v>0.376</v>
      </c>
      <c r="E168" s="3" t="n">
        <v>5.31060444388006E-013</v>
      </c>
      <c r="F168" s="1" t="s">
        <v>233</v>
      </c>
      <c r="G168" s="1" t="n">
        <v>0</v>
      </c>
    </row>
    <row r="169" customFormat="false" ht="14.25" hidden="false" customHeight="false" outlineLevel="0" collapsed="false">
      <c r="A169" s="3" t="n">
        <v>5.65797102299729E-023</v>
      </c>
      <c r="B169" s="1" t="n">
        <v>0.343689946000368</v>
      </c>
      <c r="C169" s="1" t="n">
        <v>0.375</v>
      </c>
      <c r="D169" s="1" t="n">
        <v>0.244</v>
      </c>
      <c r="E169" s="3" t="n">
        <v>1.12056116110461E-018</v>
      </c>
      <c r="F169" s="1" t="s">
        <v>234</v>
      </c>
      <c r="G169" s="1" t="n">
        <v>0</v>
      </c>
    </row>
    <row r="170" customFormat="false" ht="14.25" hidden="false" customHeight="false" outlineLevel="0" collapsed="false">
      <c r="A170" s="3" t="n">
        <v>2.16326370489636E-029</v>
      </c>
      <c r="B170" s="1" t="n">
        <v>0.343356988251623</v>
      </c>
      <c r="C170" s="1" t="n">
        <v>0.645</v>
      </c>
      <c r="D170" s="1" t="n">
        <v>0.553</v>
      </c>
      <c r="E170" s="3" t="n">
        <v>4.28434376754724E-025</v>
      </c>
      <c r="F170" s="1" t="s">
        <v>235</v>
      </c>
      <c r="G170" s="1" t="n">
        <v>0</v>
      </c>
    </row>
    <row r="171" customFormat="false" ht="14.25" hidden="false" customHeight="false" outlineLevel="0" collapsed="false">
      <c r="A171" s="3" t="n">
        <v>1.06916694902906E-021</v>
      </c>
      <c r="B171" s="1" t="n">
        <v>0.342877392477036</v>
      </c>
      <c r="C171" s="1" t="n">
        <v>0.423</v>
      </c>
      <c r="D171" s="1" t="n">
        <v>0.294</v>
      </c>
      <c r="E171" s="3" t="n">
        <v>2.11748514255206E-017</v>
      </c>
      <c r="F171" s="1" t="s">
        <v>236</v>
      </c>
      <c r="G171" s="1" t="n">
        <v>0</v>
      </c>
    </row>
    <row r="172" customFormat="false" ht="14.25" hidden="false" customHeight="false" outlineLevel="0" collapsed="false">
      <c r="A172" s="3" t="n">
        <v>8.9334827869661E-024</v>
      </c>
      <c r="B172" s="1" t="n">
        <v>0.342170711505751</v>
      </c>
      <c r="C172" s="1" t="n">
        <v>0.486</v>
      </c>
      <c r="D172" s="1" t="n">
        <v>0.366</v>
      </c>
      <c r="E172" s="3" t="n">
        <v>1.76927626595863E-019</v>
      </c>
      <c r="F172" s="1" t="s">
        <v>237</v>
      </c>
      <c r="G172" s="1" t="n">
        <v>0</v>
      </c>
    </row>
    <row r="173" customFormat="false" ht="14.25" hidden="false" customHeight="false" outlineLevel="0" collapsed="false">
      <c r="A173" s="3" t="n">
        <v>1.66092843656932E-027</v>
      </c>
      <c r="B173" s="1" t="n">
        <v>0.341983159276154</v>
      </c>
      <c r="C173" s="1" t="n">
        <v>0.6</v>
      </c>
      <c r="D173" s="1" t="n">
        <v>0.492</v>
      </c>
      <c r="E173" s="3" t="n">
        <v>3.28946876862555E-023</v>
      </c>
      <c r="F173" s="1" t="s">
        <v>238</v>
      </c>
      <c r="G173" s="1" t="n">
        <v>0</v>
      </c>
    </row>
    <row r="174" customFormat="false" ht="14.25" hidden="false" customHeight="false" outlineLevel="0" collapsed="false">
      <c r="A174" s="3" t="n">
        <v>1.19767705648116E-019</v>
      </c>
      <c r="B174" s="1" t="n">
        <v>0.341469317376418</v>
      </c>
      <c r="C174" s="1" t="n">
        <v>0.616</v>
      </c>
      <c r="D174" s="1" t="n">
        <v>0.533</v>
      </c>
      <c r="E174" s="3" t="n">
        <v>2.37199941036094E-015</v>
      </c>
      <c r="F174" s="1" t="s">
        <v>239</v>
      </c>
      <c r="G174" s="1" t="n">
        <v>0</v>
      </c>
    </row>
    <row r="175" customFormat="false" ht="14.25" hidden="false" customHeight="false" outlineLevel="0" collapsed="false">
      <c r="A175" s="3" t="n">
        <v>6.96665078320664E-032</v>
      </c>
      <c r="B175" s="1" t="n">
        <v>0.340842226781086</v>
      </c>
      <c r="C175" s="1" t="n">
        <v>0.891</v>
      </c>
      <c r="D175" s="1" t="n">
        <v>0.826</v>
      </c>
      <c r="E175" s="3" t="n">
        <v>1.37974518761407E-027</v>
      </c>
      <c r="F175" s="1" t="s">
        <v>240</v>
      </c>
      <c r="G175" s="1" t="n">
        <v>0</v>
      </c>
    </row>
    <row r="176" customFormat="false" ht="14.25" hidden="false" customHeight="false" outlineLevel="0" collapsed="false">
      <c r="A176" s="3" t="n">
        <v>9.68667721001958E-032</v>
      </c>
      <c r="B176" s="1" t="n">
        <v>0.339444505079495</v>
      </c>
      <c r="C176" s="1" t="n">
        <v>0.66</v>
      </c>
      <c r="D176" s="1" t="n">
        <v>0.563</v>
      </c>
      <c r="E176" s="3" t="n">
        <v>1.91844642144437E-027</v>
      </c>
      <c r="F176" s="1" t="s">
        <v>241</v>
      </c>
      <c r="G176" s="1" t="n">
        <v>0</v>
      </c>
    </row>
    <row r="177" customFormat="false" ht="14.25" hidden="false" customHeight="false" outlineLevel="0" collapsed="false">
      <c r="A177" s="3" t="n">
        <v>5.70895342243551E-023</v>
      </c>
      <c r="B177" s="1" t="n">
        <v>0.339050041505234</v>
      </c>
      <c r="C177" s="1" t="n">
        <v>0.608</v>
      </c>
      <c r="D177" s="1" t="n">
        <v>0.463</v>
      </c>
      <c r="E177" s="3" t="n">
        <v>1.13065822531335E-018</v>
      </c>
      <c r="F177" s="1" t="s">
        <v>242</v>
      </c>
      <c r="G177" s="1" t="n">
        <v>0</v>
      </c>
    </row>
    <row r="178" customFormat="false" ht="14.25" hidden="false" customHeight="false" outlineLevel="0" collapsed="false">
      <c r="A178" s="3" t="n">
        <v>2.95976597656881E-020</v>
      </c>
      <c r="B178" s="1" t="n">
        <v>0.337159342677899</v>
      </c>
      <c r="C178" s="1" t="n">
        <v>0.497</v>
      </c>
      <c r="D178" s="1" t="n">
        <v>0.377</v>
      </c>
      <c r="E178" s="3" t="n">
        <v>5.86181651659453E-016</v>
      </c>
      <c r="F178" s="1" t="s">
        <v>243</v>
      </c>
      <c r="G178" s="1" t="n">
        <v>0</v>
      </c>
    </row>
    <row r="179" customFormat="false" ht="14.25" hidden="false" customHeight="false" outlineLevel="0" collapsed="false">
      <c r="A179" s="3" t="n">
        <v>1.1803734996254E-057</v>
      </c>
      <c r="B179" s="1" t="n">
        <v>0.335859766791455</v>
      </c>
      <c r="C179" s="1" t="n">
        <v>0.985</v>
      </c>
      <c r="D179" s="1" t="n">
        <v>0.973</v>
      </c>
      <c r="E179" s="3" t="n">
        <v>2.33772971600812E-053</v>
      </c>
      <c r="F179" s="1" t="s">
        <v>244</v>
      </c>
      <c r="G179" s="1" t="n">
        <v>0</v>
      </c>
    </row>
    <row r="180" customFormat="false" ht="14.25" hidden="false" customHeight="false" outlineLevel="0" collapsed="false">
      <c r="A180" s="3" t="n">
        <v>3.2572733045912E-022</v>
      </c>
      <c r="B180" s="1" t="n">
        <v>0.334340995542906</v>
      </c>
      <c r="C180" s="1" t="n">
        <v>0.504</v>
      </c>
      <c r="D180" s="1" t="n">
        <v>0.406</v>
      </c>
      <c r="E180" s="3" t="n">
        <v>6.45102977974288E-018</v>
      </c>
      <c r="F180" s="1" t="s">
        <v>245</v>
      </c>
      <c r="G180" s="1" t="n">
        <v>0</v>
      </c>
    </row>
    <row r="181" customFormat="false" ht="14.25" hidden="false" customHeight="false" outlineLevel="0" collapsed="false">
      <c r="A181" s="3" t="n">
        <v>1.21891657855566E-036</v>
      </c>
      <c r="B181" s="1" t="n">
        <v>0.333219928879746</v>
      </c>
      <c r="C181" s="1" t="n">
        <v>0.767</v>
      </c>
      <c r="D181" s="1" t="n">
        <v>0.705</v>
      </c>
      <c r="E181" s="3" t="n">
        <v>2.41406428382949E-032</v>
      </c>
      <c r="F181" s="1" t="s">
        <v>246</v>
      </c>
      <c r="G181" s="1" t="n">
        <v>0</v>
      </c>
    </row>
    <row r="182" customFormat="false" ht="14.25" hidden="false" customHeight="false" outlineLevel="0" collapsed="false">
      <c r="A182" s="3" t="n">
        <v>6.57902386156402E-022</v>
      </c>
      <c r="B182" s="1" t="n">
        <v>0.332070782942261</v>
      </c>
      <c r="C182" s="1" t="n">
        <v>0.283</v>
      </c>
      <c r="D182" s="1" t="n">
        <v>0.172</v>
      </c>
      <c r="E182" s="3" t="n">
        <v>1.30297567578275E-017</v>
      </c>
      <c r="F182" s="1" t="s">
        <v>247</v>
      </c>
      <c r="G182" s="1" t="n">
        <v>0</v>
      </c>
    </row>
    <row r="183" customFormat="false" ht="14.25" hidden="false" customHeight="false" outlineLevel="0" collapsed="false">
      <c r="A183" s="3" t="n">
        <v>6.40588159622131E-026</v>
      </c>
      <c r="B183" s="1" t="n">
        <v>0.331056693135491</v>
      </c>
      <c r="C183" s="1" t="n">
        <v>0.643</v>
      </c>
      <c r="D183" s="1" t="n">
        <v>0.525</v>
      </c>
      <c r="E183" s="3" t="n">
        <v>1.26868485013163E-021</v>
      </c>
      <c r="F183" s="1" t="s">
        <v>248</v>
      </c>
      <c r="G183" s="1" t="n">
        <v>0</v>
      </c>
    </row>
    <row r="184" customFormat="false" ht="14.25" hidden="false" customHeight="false" outlineLevel="0" collapsed="false">
      <c r="A184" s="3" t="n">
        <v>8.50452262221477E-063</v>
      </c>
      <c r="B184" s="1" t="n">
        <v>0.329736150254657</v>
      </c>
      <c r="C184" s="1" t="n">
        <v>0.993</v>
      </c>
      <c r="D184" s="1" t="n">
        <v>0.957</v>
      </c>
      <c r="E184" s="3" t="n">
        <v>1.68432070532963E-058</v>
      </c>
      <c r="F184" s="1" t="s">
        <v>249</v>
      </c>
      <c r="G184" s="1" t="n">
        <v>0</v>
      </c>
    </row>
    <row r="185" customFormat="false" ht="14.25" hidden="false" customHeight="false" outlineLevel="0" collapsed="false">
      <c r="A185" s="3" t="n">
        <v>9.62210606227188E-022</v>
      </c>
      <c r="B185" s="1" t="n">
        <v>0.329304597747624</v>
      </c>
      <c r="C185" s="1" t="n">
        <v>0.425</v>
      </c>
      <c r="D185" s="1" t="n">
        <v>0.326</v>
      </c>
      <c r="E185" s="3" t="n">
        <v>1.90565810563294E-017</v>
      </c>
      <c r="F185" s="1" t="s">
        <v>250</v>
      </c>
      <c r="G185" s="1" t="n">
        <v>0</v>
      </c>
    </row>
    <row r="186" customFormat="false" ht="14.25" hidden="false" customHeight="false" outlineLevel="0" collapsed="false">
      <c r="A186" s="3" t="n">
        <v>1.45396258249005E-031</v>
      </c>
      <c r="B186" s="1" t="n">
        <v>0.328592608048639</v>
      </c>
      <c r="C186" s="1" t="n">
        <v>0.851</v>
      </c>
      <c r="D186" s="1" t="n">
        <v>0.73</v>
      </c>
      <c r="E186" s="3" t="n">
        <v>2.87957289462154E-027</v>
      </c>
      <c r="F186" s="1" t="s">
        <v>251</v>
      </c>
      <c r="G186" s="1" t="n">
        <v>0</v>
      </c>
    </row>
    <row r="187" customFormat="false" ht="14.25" hidden="false" customHeight="false" outlineLevel="0" collapsed="false">
      <c r="A187" s="3" t="n">
        <v>3.8913307589628E-020</v>
      </c>
      <c r="B187" s="1" t="n">
        <v>0.328319088681202</v>
      </c>
      <c r="C187" s="1" t="n">
        <v>0.465</v>
      </c>
      <c r="D187" s="1" t="n">
        <v>0.358</v>
      </c>
      <c r="E187" s="3" t="n">
        <v>7.70678056812583E-016</v>
      </c>
      <c r="F187" s="1" t="s">
        <v>252</v>
      </c>
      <c r="G187" s="1" t="n">
        <v>0</v>
      </c>
    </row>
    <row r="188" customFormat="false" ht="14.25" hidden="false" customHeight="false" outlineLevel="0" collapsed="false">
      <c r="A188" s="3" t="n">
        <v>2.50020833142264E-031</v>
      </c>
      <c r="B188" s="1" t="n">
        <v>0.327564949998229</v>
      </c>
      <c r="C188" s="1" t="n">
        <v>0.771</v>
      </c>
      <c r="D188" s="1" t="n">
        <v>0.706</v>
      </c>
      <c r="E188" s="3" t="n">
        <v>4.95166260038255E-027</v>
      </c>
      <c r="F188" s="1" t="s">
        <v>253</v>
      </c>
      <c r="G188" s="1" t="n">
        <v>0</v>
      </c>
    </row>
    <row r="189" customFormat="false" ht="14.25" hidden="false" customHeight="false" outlineLevel="0" collapsed="false">
      <c r="A189" s="3" t="n">
        <v>4.5306301161158E-022</v>
      </c>
      <c r="B189" s="1" t="n">
        <v>0.327400071272099</v>
      </c>
      <c r="C189" s="1" t="n">
        <v>0.332</v>
      </c>
      <c r="D189" s="1" t="n">
        <v>0.203</v>
      </c>
      <c r="E189" s="3" t="n">
        <v>8.97291294496736E-018</v>
      </c>
      <c r="F189" s="1" t="s">
        <v>254</v>
      </c>
      <c r="G189" s="1" t="n">
        <v>0</v>
      </c>
    </row>
    <row r="190" customFormat="false" ht="14.25" hidden="false" customHeight="false" outlineLevel="0" collapsed="false">
      <c r="A190" s="3" t="n">
        <v>2.03348046136041E-015</v>
      </c>
      <c r="B190" s="1" t="n">
        <v>0.32733733317938</v>
      </c>
      <c r="C190" s="1" t="n">
        <v>0.507</v>
      </c>
      <c r="D190" s="1" t="n">
        <v>0.394</v>
      </c>
      <c r="E190" s="3" t="n">
        <v>4.0273080537243E-011</v>
      </c>
      <c r="F190" s="1" t="s">
        <v>255</v>
      </c>
      <c r="G190" s="1" t="n">
        <v>0</v>
      </c>
    </row>
    <row r="191" customFormat="false" ht="14.25" hidden="false" customHeight="false" outlineLevel="0" collapsed="false">
      <c r="A191" s="3" t="n">
        <v>2.07940225866463E-018</v>
      </c>
      <c r="B191" s="1" t="n">
        <v>0.327105295717633</v>
      </c>
      <c r="C191" s="1" t="n">
        <v>0.439</v>
      </c>
      <c r="D191" s="1" t="n">
        <v>0.322</v>
      </c>
      <c r="E191" s="3" t="n">
        <v>4.11825617328531E-014</v>
      </c>
      <c r="F191" s="1" t="s">
        <v>256</v>
      </c>
      <c r="G191" s="1" t="n">
        <v>0</v>
      </c>
    </row>
    <row r="192" customFormat="false" ht="14.25" hidden="false" customHeight="false" outlineLevel="0" collapsed="false">
      <c r="A192" s="3" t="n">
        <v>1.26014555731091E-015</v>
      </c>
      <c r="B192" s="1" t="n">
        <v>0.326317020899394</v>
      </c>
      <c r="C192" s="1" t="n">
        <v>0.336</v>
      </c>
      <c r="D192" s="1" t="n">
        <v>0.228</v>
      </c>
      <c r="E192" s="3" t="n">
        <v>2.49571827625426E-011</v>
      </c>
      <c r="F192" s="1" t="s">
        <v>257</v>
      </c>
      <c r="G192" s="1" t="n">
        <v>0</v>
      </c>
    </row>
    <row r="193" customFormat="false" ht="14.25" hidden="false" customHeight="false" outlineLevel="0" collapsed="false">
      <c r="A193" s="3" t="n">
        <v>5.74796320755886E-028</v>
      </c>
      <c r="B193" s="1" t="n">
        <v>0.325989505665387</v>
      </c>
      <c r="C193" s="1" t="n">
        <v>0.651</v>
      </c>
      <c r="D193" s="1" t="n">
        <v>0.511</v>
      </c>
      <c r="E193" s="3" t="n">
        <v>1.13838411325703E-023</v>
      </c>
      <c r="F193" s="1" t="s">
        <v>258</v>
      </c>
      <c r="G193" s="1" t="n">
        <v>0</v>
      </c>
    </row>
    <row r="194" customFormat="false" ht="14.25" hidden="false" customHeight="false" outlineLevel="0" collapsed="false">
      <c r="A194" s="3" t="n">
        <v>1.05915139615229E-017</v>
      </c>
      <c r="B194" s="1" t="n">
        <v>0.325744684407173</v>
      </c>
      <c r="C194" s="1" t="n">
        <v>0.412</v>
      </c>
      <c r="D194" s="1" t="n">
        <v>0.296</v>
      </c>
      <c r="E194" s="3" t="n">
        <v>2.09764934007962E-013</v>
      </c>
      <c r="F194" s="1" t="s">
        <v>259</v>
      </c>
      <c r="G194" s="1" t="n">
        <v>0</v>
      </c>
    </row>
    <row r="195" customFormat="false" ht="14.25" hidden="false" customHeight="false" outlineLevel="0" collapsed="false">
      <c r="A195" s="3" t="n">
        <v>1.4003287006792E-020</v>
      </c>
      <c r="B195" s="1" t="n">
        <v>0.325136085512341</v>
      </c>
      <c r="C195" s="1" t="n">
        <v>0.392</v>
      </c>
      <c r="D195" s="1" t="n">
        <v>0.269</v>
      </c>
      <c r="E195" s="3" t="n">
        <v>2.77335099169516E-016</v>
      </c>
      <c r="F195" s="1" t="s">
        <v>260</v>
      </c>
      <c r="G195" s="1" t="n">
        <v>0</v>
      </c>
    </row>
    <row r="196" customFormat="false" ht="14.25" hidden="false" customHeight="false" outlineLevel="0" collapsed="false">
      <c r="A196" s="3" t="n">
        <v>6.90859510797492E-036</v>
      </c>
      <c r="B196" s="1" t="n">
        <v>0.324888175008119</v>
      </c>
      <c r="C196" s="1" t="n">
        <v>0.128</v>
      </c>
      <c r="D196" s="1" t="n">
        <v>0.024</v>
      </c>
      <c r="E196" s="3" t="n">
        <v>1.36824726113443E-031</v>
      </c>
      <c r="F196" s="1" t="s">
        <v>261</v>
      </c>
      <c r="G196" s="1" t="n">
        <v>0</v>
      </c>
    </row>
    <row r="197" customFormat="false" ht="14.25" hidden="false" customHeight="false" outlineLevel="0" collapsed="false">
      <c r="A197" s="3" t="n">
        <v>1.22869911947524E-032</v>
      </c>
      <c r="B197" s="1" t="n">
        <v>0.324161293472176</v>
      </c>
      <c r="C197" s="1" t="n">
        <v>0.819</v>
      </c>
      <c r="D197" s="1" t="n">
        <v>0.725</v>
      </c>
      <c r="E197" s="3" t="n">
        <v>2.43343860612072E-028</v>
      </c>
      <c r="F197" s="1" t="s">
        <v>262</v>
      </c>
      <c r="G197" s="1" t="n">
        <v>0</v>
      </c>
    </row>
    <row r="198" customFormat="false" ht="14.25" hidden="false" customHeight="false" outlineLevel="0" collapsed="false">
      <c r="A198" s="3" t="n">
        <v>1.36568252624545E-024</v>
      </c>
      <c r="B198" s="1" t="n">
        <v>0.32404012128848</v>
      </c>
      <c r="C198" s="1" t="n">
        <v>0.711</v>
      </c>
      <c r="D198" s="1" t="n">
        <v>0.615</v>
      </c>
      <c r="E198" s="3" t="n">
        <v>2.70473424322912E-020</v>
      </c>
      <c r="F198" s="1" t="s">
        <v>263</v>
      </c>
      <c r="G198" s="1" t="n">
        <v>0</v>
      </c>
    </row>
    <row r="199" customFormat="false" ht="14.25" hidden="false" customHeight="false" outlineLevel="0" collapsed="false">
      <c r="A199" s="3" t="n">
        <v>8.55498918037526E-024</v>
      </c>
      <c r="B199" s="1" t="n">
        <v>0.322723005993737</v>
      </c>
      <c r="C199" s="1" t="n">
        <v>0.204</v>
      </c>
      <c r="D199" s="1" t="n">
        <v>0.091</v>
      </c>
      <c r="E199" s="3" t="n">
        <v>1.69431560717332E-019</v>
      </c>
      <c r="F199" s="1" t="s">
        <v>264</v>
      </c>
      <c r="G199" s="1" t="n">
        <v>0</v>
      </c>
    </row>
    <row r="200" customFormat="false" ht="14.25" hidden="false" customHeight="false" outlineLevel="0" collapsed="false">
      <c r="A200" s="3" t="n">
        <v>2.05172061125165E-025</v>
      </c>
      <c r="B200" s="1" t="n">
        <v>0.322715657799818</v>
      </c>
      <c r="C200" s="1" t="n">
        <v>0.273</v>
      </c>
      <c r="D200" s="1" t="n">
        <v>0.14</v>
      </c>
      <c r="E200" s="3" t="n">
        <v>4.06343267058389E-021</v>
      </c>
      <c r="F200" s="1" t="s">
        <v>265</v>
      </c>
      <c r="G200" s="1" t="n">
        <v>0</v>
      </c>
    </row>
    <row r="201" customFormat="false" ht="14.25" hidden="false" customHeight="false" outlineLevel="0" collapsed="false">
      <c r="A201" s="3" t="n">
        <v>5.11378677365551E-022</v>
      </c>
      <c r="B201" s="1" t="n">
        <v>0.322427385736703</v>
      </c>
      <c r="C201" s="1" t="n">
        <v>0.691</v>
      </c>
      <c r="D201" s="1" t="n">
        <v>0.611</v>
      </c>
      <c r="E201" s="3" t="n">
        <v>1.01278547052247E-017</v>
      </c>
      <c r="F201" s="1" t="s">
        <v>266</v>
      </c>
      <c r="G201" s="1" t="n">
        <v>0</v>
      </c>
    </row>
    <row r="202" customFormat="false" ht="14.25" hidden="false" customHeight="false" outlineLevel="0" collapsed="false">
      <c r="A202" s="3" t="n">
        <v>4.72693942445215E-019</v>
      </c>
      <c r="B202" s="1" t="n">
        <v>0.322017647195002</v>
      </c>
      <c r="C202" s="1" t="n">
        <v>0.708</v>
      </c>
      <c r="D202" s="1" t="n">
        <v>0.613</v>
      </c>
      <c r="E202" s="3" t="n">
        <v>9.36170353012749E-015</v>
      </c>
      <c r="F202" s="1" t="s">
        <v>267</v>
      </c>
      <c r="G202" s="1" t="n">
        <v>0</v>
      </c>
    </row>
    <row r="203" customFormat="false" ht="14.25" hidden="false" customHeight="false" outlineLevel="0" collapsed="false">
      <c r="A203" s="3" t="n">
        <v>6.88559336975355E-022</v>
      </c>
      <c r="B203" s="1" t="n">
        <v>0.320649761458959</v>
      </c>
      <c r="C203" s="1" t="n">
        <v>0.479</v>
      </c>
      <c r="D203" s="1" t="n">
        <v>0.367</v>
      </c>
      <c r="E203" s="3" t="n">
        <v>1.36369176687969E-017</v>
      </c>
      <c r="F203" s="1" t="s">
        <v>268</v>
      </c>
      <c r="G203" s="1" t="n">
        <v>0</v>
      </c>
    </row>
    <row r="204" customFormat="false" ht="14.25" hidden="false" customHeight="false" outlineLevel="0" collapsed="false">
      <c r="A204" s="3" t="n">
        <v>1.15614666041725E-024</v>
      </c>
      <c r="B204" s="1" t="n">
        <v>0.319251950995049</v>
      </c>
      <c r="C204" s="1" t="n">
        <v>0.662</v>
      </c>
      <c r="D204" s="1" t="n">
        <v>0.562</v>
      </c>
      <c r="E204" s="3" t="n">
        <v>2.28974846095637E-020</v>
      </c>
      <c r="F204" s="1" t="s">
        <v>269</v>
      </c>
      <c r="G204" s="1" t="n">
        <v>0</v>
      </c>
    </row>
    <row r="205" customFormat="false" ht="14.25" hidden="false" customHeight="false" outlineLevel="0" collapsed="false">
      <c r="A205" s="3" t="n">
        <v>2.73547884134688E-018</v>
      </c>
      <c r="B205" s="1" t="n">
        <v>0.317970961611145</v>
      </c>
      <c r="C205" s="1" t="n">
        <v>0.309</v>
      </c>
      <c r="D205" s="1" t="n">
        <v>0.205</v>
      </c>
      <c r="E205" s="3" t="n">
        <v>5.41761584528751E-014</v>
      </c>
      <c r="F205" s="1" t="s">
        <v>270</v>
      </c>
      <c r="G205" s="1" t="n">
        <v>0</v>
      </c>
    </row>
    <row r="206" customFormat="false" ht="14.25" hidden="false" customHeight="false" outlineLevel="0" collapsed="false">
      <c r="A206" s="3" t="n">
        <v>1.10088208963147E-042</v>
      </c>
      <c r="B206" s="1" t="n">
        <v>0.315910534368379</v>
      </c>
      <c r="C206" s="1" t="n">
        <v>0.981</v>
      </c>
      <c r="D206" s="1" t="n">
        <v>0.941</v>
      </c>
      <c r="E206" s="3" t="n">
        <v>2.18029697851514E-038</v>
      </c>
      <c r="F206" s="1" t="s">
        <v>271</v>
      </c>
      <c r="G206" s="1" t="n">
        <v>0</v>
      </c>
    </row>
    <row r="207" customFormat="false" ht="14.25" hidden="false" customHeight="false" outlineLevel="0" collapsed="false">
      <c r="A207" s="3" t="n">
        <v>1.80331550352574E-031</v>
      </c>
      <c r="B207" s="1" t="n">
        <v>0.315285436287459</v>
      </c>
      <c r="C207" s="1" t="n">
        <v>0.811</v>
      </c>
      <c r="D207" s="1" t="n">
        <v>0.748</v>
      </c>
      <c r="E207" s="3" t="n">
        <v>3.57146635473274E-027</v>
      </c>
      <c r="F207" s="1" t="s">
        <v>272</v>
      </c>
      <c r="G207" s="1" t="n">
        <v>0</v>
      </c>
    </row>
    <row r="208" customFormat="false" ht="14.25" hidden="false" customHeight="false" outlineLevel="0" collapsed="false">
      <c r="A208" s="3" t="n">
        <v>1.1677005628819E-021</v>
      </c>
      <c r="B208" s="1" t="n">
        <v>0.315065166720711</v>
      </c>
      <c r="C208" s="1" t="n">
        <v>0.149</v>
      </c>
      <c r="D208" s="1" t="n">
        <v>0.067</v>
      </c>
      <c r="E208" s="3" t="n">
        <v>2.31263096478762E-017</v>
      </c>
      <c r="F208" s="1" t="s">
        <v>273</v>
      </c>
      <c r="G208" s="1" t="n">
        <v>0</v>
      </c>
    </row>
    <row r="209" customFormat="false" ht="14.25" hidden="false" customHeight="false" outlineLevel="0" collapsed="false">
      <c r="A209" s="3" t="n">
        <v>8.36571988416116E-021</v>
      </c>
      <c r="B209" s="1" t="n">
        <v>0.314869060245961</v>
      </c>
      <c r="C209" s="1" t="n">
        <v>0.7</v>
      </c>
      <c r="D209" s="1" t="n">
        <v>0.661</v>
      </c>
      <c r="E209" s="3" t="n">
        <v>1.65683082305811E-016</v>
      </c>
      <c r="F209" s="1" t="s">
        <v>274</v>
      </c>
      <c r="G209" s="1" t="n">
        <v>0</v>
      </c>
    </row>
    <row r="210" customFormat="false" ht="14.25" hidden="false" customHeight="false" outlineLevel="0" collapsed="false">
      <c r="A210" s="3" t="n">
        <v>5.60936024236841E-024</v>
      </c>
      <c r="B210" s="1" t="n">
        <v>0.313669236565329</v>
      </c>
      <c r="C210" s="1" t="n">
        <v>0.813</v>
      </c>
      <c r="D210" s="1" t="n">
        <v>0.745</v>
      </c>
      <c r="E210" s="3" t="n">
        <v>1.11093379600106E-019</v>
      </c>
      <c r="F210" s="1" t="s">
        <v>275</v>
      </c>
      <c r="G210" s="1" t="n">
        <v>0</v>
      </c>
    </row>
    <row r="211" customFormat="false" ht="14.25" hidden="false" customHeight="false" outlineLevel="0" collapsed="false">
      <c r="A211" s="3" t="n">
        <v>2.70491707763151E-019</v>
      </c>
      <c r="B211" s="1" t="n">
        <v>0.313666343157452</v>
      </c>
      <c r="C211" s="1" t="n">
        <v>0.319</v>
      </c>
      <c r="D211" s="1" t="n">
        <v>0.204</v>
      </c>
      <c r="E211" s="3" t="n">
        <v>5.35708827224922E-015</v>
      </c>
      <c r="F211" s="1" t="s">
        <v>276</v>
      </c>
      <c r="G211" s="1" t="n">
        <v>0</v>
      </c>
    </row>
    <row r="212" customFormat="false" ht="14.25" hidden="false" customHeight="false" outlineLevel="0" collapsed="false">
      <c r="A212" s="3" t="n">
        <v>5.27190688951798E-018</v>
      </c>
      <c r="B212" s="1" t="n">
        <v>0.313512476967251</v>
      </c>
      <c r="C212" s="1" t="n">
        <v>0.327</v>
      </c>
      <c r="D212" s="1" t="n">
        <v>0.204</v>
      </c>
      <c r="E212" s="3" t="n">
        <v>1.04410115946903E-013</v>
      </c>
      <c r="F212" s="1" t="s">
        <v>277</v>
      </c>
      <c r="G212" s="1" t="n">
        <v>0</v>
      </c>
    </row>
    <row r="213" customFormat="false" ht="14.25" hidden="false" customHeight="false" outlineLevel="0" collapsed="false">
      <c r="A213" s="3" t="n">
        <v>1.36540356183305E-031</v>
      </c>
      <c r="B213" s="1" t="n">
        <v>0.312937302232203</v>
      </c>
      <c r="C213" s="1" t="n">
        <v>0.798</v>
      </c>
      <c r="D213" s="1" t="n">
        <v>0.723</v>
      </c>
      <c r="E213" s="3" t="n">
        <v>2.70418175421036E-027</v>
      </c>
      <c r="F213" s="1" t="s">
        <v>278</v>
      </c>
      <c r="G213" s="1" t="n">
        <v>0</v>
      </c>
    </row>
    <row r="214" customFormat="false" ht="14.25" hidden="false" customHeight="false" outlineLevel="0" collapsed="false">
      <c r="A214" s="3" t="n">
        <v>1.37268171598933E-024</v>
      </c>
      <c r="B214" s="1" t="n">
        <v>0.312620295411814</v>
      </c>
      <c r="C214" s="1" t="n">
        <v>0.714</v>
      </c>
      <c r="D214" s="1" t="n">
        <v>0.605</v>
      </c>
      <c r="E214" s="3" t="n">
        <v>2.71859613851687E-020</v>
      </c>
      <c r="F214" s="1" t="s">
        <v>279</v>
      </c>
      <c r="G214" s="1" t="n">
        <v>0</v>
      </c>
    </row>
    <row r="215" customFormat="false" ht="14.25" hidden="false" customHeight="false" outlineLevel="0" collapsed="false">
      <c r="A215" s="3" t="n">
        <v>5.23864372090405E-018</v>
      </c>
      <c r="B215" s="1" t="n">
        <v>0.312568306911954</v>
      </c>
      <c r="C215" s="1" t="n">
        <v>0.261</v>
      </c>
      <c r="D215" s="1" t="n">
        <v>0.163</v>
      </c>
      <c r="E215" s="3" t="n">
        <v>1.03751338892504E-013</v>
      </c>
      <c r="F215" s="1" t="s">
        <v>280</v>
      </c>
      <c r="G215" s="1" t="n">
        <v>0</v>
      </c>
    </row>
    <row r="216" customFormat="false" ht="14.25" hidden="false" customHeight="false" outlineLevel="0" collapsed="false">
      <c r="A216" s="3" t="n">
        <v>2.13899363751527E-033</v>
      </c>
      <c r="B216" s="1" t="n">
        <v>0.312290274760126</v>
      </c>
      <c r="C216" s="1" t="n">
        <v>0.905</v>
      </c>
      <c r="D216" s="1" t="n">
        <v>0.812</v>
      </c>
      <c r="E216" s="3" t="n">
        <v>4.236276899099E-029</v>
      </c>
      <c r="F216" s="1" t="s">
        <v>281</v>
      </c>
      <c r="G216" s="1" t="n">
        <v>0</v>
      </c>
    </row>
    <row r="217" customFormat="false" ht="14.25" hidden="false" customHeight="false" outlineLevel="0" collapsed="false">
      <c r="A217" s="3" t="n">
        <v>1.25589240985773E-019</v>
      </c>
      <c r="B217" s="1" t="n">
        <v>0.311795712162684</v>
      </c>
      <c r="C217" s="1" t="n">
        <v>0.239</v>
      </c>
      <c r="D217" s="1" t="n">
        <v>0.125</v>
      </c>
      <c r="E217" s="3" t="n">
        <v>2.48729491772323E-015</v>
      </c>
      <c r="F217" s="1" t="s">
        <v>282</v>
      </c>
      <c r="G217" s="1" t="n">
        <v>0</v>
      </c>
    </row>
    <row r="218" customFormat="false" ht="14.25" hidden="false" customHeight="false" outlineLevel="0" collapsed="false">
      <c r="A218" s="3" t="n">
        <v>1.59516674888442E-015</v>
      </c>
      <c r="B218" s="1" t="n">
        <v>0.311368693235053</v>
      </c>
      <c r="C218" s="1" t="n">
        <v>0.282</v>
      </c>
      <c r="D218" s="1" t="n">
        <v>0.179</v>
      </c>
      <c r="E218" s="3" t="n">
        <v>3.1592277461656E-011</v>
      </c>
      <c r="F218" s="1" t="s">
        <v>283</v>
      </c>
      <c r="G218" s="1" t="n">
        <v>0</v>
      </c>
    </row>
    <row r="219" customFormat="false" ht="14.25" hidden="false" customHeight="false" outlineLevel="0" collapsed="false">
      <c r="A219" s="3" t="n">
        <v>1.74278028042483E-026</v>
      </c>
      <c r="B219" s="1" t="n">
        <v>0.310090850800097</v>
      </c>
      <c r="C219" s="1" t="n">
        <v>0.718</v>
      </c>
      <c r="D219" s="1" t="n">
        <v>0.616</v>
      </c>
      <c r="E219" s="3" t="n">
        <v>3.45157634538138E-022</v>
      </c>
      <c r="F219" s="1" t="s">
        <v>284</v>
      </c>
      <c r="G219" s="1" t="n">
        <v>0</v>
      </c>
    </row>
    <row r="220" customFormat="false" ht="14.25" hidden="false" customHeight="false" outlineLevel="0" collapsed="false">
      <c r="A220" s="3" t="n">
        <v>2.79453539661658E-019</v>
      </c>
      <c r="B220" s="1" t="n">
        <v>0.309787935954139</v>
      </c>
      <c r="C220" s="1" t="n">
        <v>0.207</v>
      </c>
      <c r="D220" s="1" t="n">
        <v>0.097</v>
      </c>
      <c r="E220" s="3" t="n">
        <v>5.53457735299913E-015</v>
      </c>
      <c r="F220" s="1" t="s">
        <v>285</v>
      </c>
      <c r="G220" s="1" t="n">
        <v>0</v>
      </c>
    </row>
    <row r="221" customFormat="false" ht="14.25" hidden="false" customHeight="false" outlineLevel="0" collapsed="false">
      <c r="A221" s="3" t="n">
        <v>3.15873573208439E-028</v>
      </c>
      <c r="B221" s="1" t="n">
        <v>0.309616495714283</v>
      </c>
      <c r="C221" s="1" t="n">
        <v>0.96</v>
      </c>
      <c r="D221" s="1" t="n">
        <v>0.922</v>
      </c>
      <c r="E221" s="3" t="n">
        <v>6.25587611739313E-024</v>
      </c>
      <c r="F221" s="1" t="s">
        <v>286</v>
      </c>
      <c r="G221" s="1" t="n">
        <v>0</v>
      </c>
    </row>
    <row r="222" customFormat="false" ht="14.25" hidden="false" customHeight="false" outlineLevel="0" collapsed="false">
      <c r="A222" s="3" t="n">
        <v>3.35928048845231E-026</v>
      </c>
      <c r="B222" s="1" t="n">
        <v>0.309297541793678</v>
      </c>
      <c r="C222" s="1" t="n">
        <v>0.709</v>
      </c>
      <c r="D222" s="1" t="n">
        <v>0.594</v>
      </c>
      <c r="E222" s="3" t="n">
        <v>6.65305500737981E-022</v>
      </c>
      <c r="F222" s="1" t="s">
        <v>287</v>
      </c>
      <c r="G222" s="1" t="n">
        <v>0</v>
      </c>
    </row>
    <row r="223" customFormat="false" ht="14.25" hidden="false" customHeight="false" outlineLevel="0" collapsed="false">
      <c r="A223" s="3" t="n">
        <v>3.27497150496755E-021</v>
      </c>
      <c r="B223" s="1" t="n">
        <v>0.308754603966519</v>
      </c>
      <c r="C223" s="1" t="n">
        <v>0.671</v>
      </c>
      <c r="D223" s="1" t="n">
        <v>0.565</v>
      </c>
      <c r="E223" s="3" t="n">
        <v>6.48608106558824E-017</v>
      </c>
      <c r="F223" s="1" t="s">
        <v>288</v>
      </c>
      <c r="G223" s="1" t="n">
        <v>0</v>
      </c>
    </row>
    <row r="224" customFormat="false" ht="14.25" hidden="false" customHeight="false" outlineLevel="0" collapsed="false">
      <c r="A224" s="3" t="n">
        <v>1.1200644178381E-018</v>
      </c>
      <c r="B224" s="1" t="n">
        <v>0.307239630551697</v>
      </c>
      <c r="C224" s="1" t="n">
        <v>0.286</v>
      </c>
      <c r="D224" s="1" t="n">
        <v>0.182</v>
      </c>
      <c r="E224" s="3" t="n">
        <v>2.21828757952837E-014</v>
      </c>
      <c r="F224" s="1" t="s">
        <v>289</v>
      </c>
      <c r="G224" s="1" t="n">
        <v>0</v>
      </c>
    </row>
    <row r="225" customFormat="false" ht="14.25" hidden="false" customHeight="false" outlineLevel="0" collapsed="false">
      <c r="A225" s="3" t="n">
        <v>5.09849314998922E-022</v>
      </c>
      <c r="B225" s="1" t="n">
        <v>0.307067416478557</v>
      </c>
      <c r="C225" s="1" t="n">
        <v>0.557</v>
      </c>
      <c r="D225" s="1" t="n">
        <v>0.49</v>
      </c>
      <c r="E225" s="3" t="n">
        <v>1.00975656835536E-017</v>
      </c>
      <c r="F225" s="1" t="s">
        <v>290</v>
      </c>
      <c r="G225" s="1" t="n">
        <v>0</v>
      </c>
    </row>
    <row r="226" customFormat="false" ht="14.25" hidden="false" customHeight="false" outlineLevel="0" collapsed="false">
      <c r="A226" s="3" t="n">
        <v>3.08203362038643E-028</v>
      </c>
      <c r="B226" s="1" t="n">
        <v>0.306412622781766</v>
      </c>
      <c r="C226" s="1" t="n">
        <v>0.799</v>
      </c>
      <c r="D226" s="1" t="n">
        <v>0.719</v>
      </c>
      <c r="E226" s="3" t="n">
        <v>6.10396758517533E-024</v>
      </c>
      <c r="F226" s="1" t="s">
        <v>291</v>
      </c>
      <c r="G226" s="1" t="n">
        <v>0</v>
      </c>
    </row>
    <row r="227" customFormat="false" ht="14.25" hidden="false" customHeight="false" outlineLevel="0" collapsed="false">
      <c r="A227" s="3" t="n">
        <v>8.32127742642034E-018</v>
      </c>
      <c r="B227" s="1" t="n">
        <v>0.305624181053625</v>
      </c>
      <c r="C227" s="1" t="n">
        <v>0.309</v>
      </c>
      <c r="D227" s="1" t="n">
        <v>0.201</v>
      </c>
      <c r="E227" s="3" t="n">
        <v>1.64802899430254E-013</v>
      </c>
      <c r="F227" s="1" t="s">
        <v>292</v>
      </c>
      <c r="G227" s="1" t="n">
        <v>0</v>
      </c>
    </row>
    <row r="228" customFormat="false" ht="14.25" hidden="false" customHeight="false" outlineLevel="0" collapsed="false">
      <c r="A228" s="3" t="n">
        <v>2.38698070534734E-027</v>
      </c>
      <c r="B228" s="1" t="n">
        <v>0.304065073867815</v>
      </c>
      <c r="C228" s="1" t="n">
        <v>0.103</v>
      </c>
      <c r="D228" s="1" t="n">
        <v>0.022</v>
      </c>
      <c r="E228" s="3" t="n">
        <v>4.72741528694041E-023</v>
      </c>
      <c r="F228" s="1" t="s">
        <v>293</v>
      </c>
      <c r="G228" s="1" t="n">
        <v>0</v>
      </c>
    </row>
    <row r="229" customFormat="false" ht="14.25" hidden="false" customHeight="false" outlineLevel="0" collapsed="false">
      <c r="A229" s="3" t="n">
        <v>5.04325914399408E-018</v>
      </c>
      <c r="B229" s="1" t="n">
        <v>0.303848573794938</v>
      </c>
      <c r="C229" s="1" t="n">
        <v>0.261</v>
      </c>
      <c r="D229" s="1" t="n">
        <v>0.148</v>
      </c>
      <c r="E229" s="3" t="n">
        <v>9.98817473468028E-014</v>
      </c>
      <c r="F229" s="1" t="s">
        <v>294</v>
      </c>
      <c r="G229" s="1" t="n">
        <v>0</v>
      </c>
    </row>
    <row r="230" customFormat="false" ht="14.25" hidden="false" customHeight="false" outlineLevel="0" collapsed="false">
      <c r="A230" s="3" t="n">
        <v>2.55511273077329E-028</v>
      </c>
      <c r="B230" s="1" t="n">
        <v>0.303680816796343</v>
      </c>
      <c r="C230" s="1" t="n">
        <v>0.795</v>
      </c>
      <c r="D230" s="1" t="n">
        <v>0.728</v>
      </c>
      <c r="E230" s="3" t="n">
        <v>5.06040076329651E-024</v>
      </c>
      <c r="F230" s="1" t="s">
        <v>295</v>
      </c>
      <c r="G230" s="1" t="n">
        <v>0</v>
      </c>
    </row>
    <row r="231" customFormat="false" ht="14.25" hidden="false" customHeight="false" outlineLevel="0" collapsed="false">
      <c r="A231" s="3" t="n">
        <v>4.83932539320405E-018</v>
      </c>
      <c r="B231" s="1" t="n">
        <v>0.302583862901988</v>
      </c>
      <c r="C231" s="1" t="n">
        <v>0.565</v>
      </c>
      <c r="D231" s="1" t="n">
        <v>0.462</v>
      </c>
      <c r="E231" s="3" t="n">
        <v>9.58428394124063E-014</v>
      </c>
      <c r="F231" s="1" t="s">
        <v>296</v>
      </c>
      <c r="G231" s="1" t="n">
        <v>0</v>
      </c>
    </row>
    <row r="232" customFormat="false" ht="14.25" hidden="false" customHeight="false" outlineLevel="0" collapsed="false">
      <c r="A232" s="3" t="n">
        <v>1.04763344333871E-019</v>
      </c>
      <c r="B232" s="1" t="n">
        <v>0.302319640010854</v>
      </c>
      <c r="C232" s="1" t="n">
        <v>0.561</v>
      </c>
      <c r="D232" s="1" t="n">
        <v>0.434</v>
      </c>
      <c r="E232" s="3" t="n">
        <v>2.07483803453232E-015</v>
      </c>
      <c r="F232" s="1" t="s">
        <v>297</v>
      </c>
      <c r="G232" s="1" t="n">
        <v>0</v>
      </c>
    </row>
    <row r="233" customFormat="false" ht="14.25" hidden="false" customHeight="false" outlineLevel="0" collapsed="false">
      <c r="A233" s="3" t="n">
        <v>1.0941102105453E-017</v>
      </c>
      <c r="B233" s="1" t="n">
        <v>0.301866337576017</v>
      </c>
      <c r="C233" s="1" t="n">
        <v>0.272</v>
      </c>
      <c r="D233" s="1" t="n">
        <v>0.179</v>
      </c>
      <c r="E233" s="3" t="n">
        <v>2.16688527198497E-013</v>
      </c>
      <c r="F233" s="1" t="s">
        <v>298</v>
      </c>
      <c r="G233" s="1" t="n">
        <v>0</v>
      </c>
    </row>
    <row r="234" customFormat="false" ht="14.25" hidden="false" customHeight="false" outlineLevel="0" collapsed="false">
      <c r="A234" s="3" t="n">
        <v>3.21237569147638E-027</v>
      </c>
      <c r="B234" s="1" t="n">
        <v>0.300395898934642</v>
      </c>
      <c r="C234" s="1" t="n">
        <v>0.811</v>
      </c>
      <c r="D234" s="1" t="n">
        <v>0.708</v>
      </c>
      <c r="E234" s="3" t="n">
        <v>6.36211005696897E-023</v>
      </c>
      <c r="F234" s="1" t="s">
        <v>299</v>
      </c>
      <c r="G234" s="1" t="n">
        <v>0</v>
      </c>
    </row>
    <row r="235" customFormat="false" ht="14.25" hidden="false" customHeight="false" outlineLevel="0" collapsed="false">
      <c r="A235" s="3" t="n">
        <v>2.32901277177163E-021</v>
      </c>
      <c r="B235" s="1" t="n">
        <v>0.300186866278516</v>
      </c>
      <c r="C235" s="1" t="n">
        <v>0.131</v>
      </c>
      <c r="D235" s="1" t="n">
        <v>0.049</v>
      </c>
      <c r="E235" s="3" t="n">
        <v>4.61260979449371E-017</v>
      </c>
      <c r="F235" s="1" t="s">
        <v>300</v>
      </c>
      <c r="G235" s="1" t="n">
        <v>0</v>
      </c>
    </row>
    <row r="236" customFormat="false" ht="14.25" hidden="false" customHeight="false" outlineLevel="0" collapsed="false">
      <c r="A236" s="3" t="n">
        <v>1.48108236664505E-015</v>
      </c>
      <c r="B236" s="1" t="n">
        <v>0.299171393607952</v>
      </c>
      <c r="C236" s="1" t="n">
        <v>0.275</v>
      </c>
      <c r="D236" s="1" t="n">
        <v>0.177</v>
      </c>
      <c r="E236" s="3" t="n">
        <v>2.93328362714053E-011</v>
      </c>
      <c r="F236" s="1" t="s">
        <v>301</v>
      </c>
      <c r="G236" s="1" t="n">
        <v>0</v>
      </c>
    </row>
    <row r="237" customFormat="false" ht="14.25" hidden="false" customHeight="false" outlineLevel="0" collapsed="false">
      <c r="A237" s="3" t="n">
        <v>1.21821822860102E-037</v>
      </c>
      <c r="B237" s="1" t="n">
        <v>0.298399420687413</v>
      </c>
      <c r="C237" s="1" t="n">
        <v>0.912</v>
      </c>
      <c r="D237" s="1" t="n">
        <v>0.849</v>
      </c>
      <c r="E237" s="3" t="n">
        <v>2.41268120174433E-033</v>
      </c>
      <c r="F237" s="1" t="s">
        <v>302</v>
      </c>
      <c r="G237" s="1" t="n">
        <v>0</v>
      </c>
    </row>
    <row r="238" customFormat="false" ht="14.25" hidden="false" customHeight="false" outlineLevel="0" collapsed="false">
      <c r="A238" s="3" t="n">
        <v>3.45549664140063E-035</v>
      </c>
      <c r="B238" s="1" t="n">
        <v>0.298344948196754</v>
      </c>
      <c r="C238" s="1" t="n">
        <v>0.934</v>
      </c>
      <c r="D238" s="1" t="n">
        <v>0.883</v>
      </c>
      <c r="E238" s="3" t="n">
        <v>6.84361109829396E-031</v>
      </c>
      <c r="F238" s="1" t="s">
        <v>303</v>
      </c>
      <c r="G238" s="1" t="n">
        <v>0</v>
      </c>
    </row>
    <row r="239" customFormat="false" ht="14.25" hidden="false" customHeight="false" outlineLevel="0" collapsed="false">
      <c r="A239" s="3" t="n">
        <v>1.28338977023314E-024</v>
      </c>
      <c r="B239" s="1" t="n">
        <v>0.297221200098034</v>
      </c>
      <c r="C239" s="1" t="n">
        <v>0.7</v>
      </c>
      <c r="D239" s="1" t="n">
        <v>0.593</v>
      </c>
      <c r="E239" s="3" t="n">
        <v>2.54175343994674E-020</v>
      </c>
      <c r="F239" s="1" t="s">
        <v>304</v>
      </c>
      <c r="G239" s="1" t="n">
        <v>0</v>
      </c>
    </row>
    <row r="240" customFormat="false" ht="14.25" hidden="false" customHeight="false" outlineLevel="0" collapsed="false">
      <c r="A240" s="3" t="n">
        <v>1.94835665230158E-017</v>
      </c>
      <c r="B240" s="1" t="n">
        <v>0.297110744415862</v>
      </c>
      <c r="C240" s="1" t="n">
        <v>0.323</v>
      </c>
      <c r="D240" s="1" t="n">
        <v>0.196</v>
      </c>
      <c r="E240" s="3" t="n">
        <v>3.85872034988328E-013</v>
      </c>
      <c r="F240" s="1" t="s">
        <v>305</v>
      </c>
      <c r="G240" s="1" t="n">
        <v>0</v>
      </c>
    </row>
    <row r="241" customFormat="false" ht="14.25" hidden="false" customHeight="false" outlineLevel="0" collapsed="false">
      <c r="A241" s="3" t="n">
        <v>2.71293991417539E-015</v>
      </c>
      <c r="B241" s="1" t="n">
        <v>0.296902240022976</v>
      </c>
      <c r="C241" s="1" t="n">
        <v>0.289</v>
      </c>
      <c r="D241" s="1" t="n">
        <v>0.185</v>
      </c>
      <c r="E241" s="3" t="n">
        <v>5.37297750002437E-011</v>
      </c>
      <c r="F241" s="1" t="s">
        <v>306</v>
      </c>
      <c r="G241" s="1" t="n">
        <v>0</v>
      </c>
    </row>
    <row r="242" customFormat="false" ht="14.25" hidden="false" customHeight="false" outlineLevel="0" collapsed="false">
      <c r="A242" s="3" t="n">
        <v>1.54469802964152E-029</v>
      </c>
      <c r="B242" s="1" t="n">
        <v>0.296688623788937</v>
      </c>
      <c r="C242" s="1" t="n">
        <v>0.816</v>
      </c>
      <c r="D242" s="1" t="n">
        <v>0.771</v>
      </c>
      <c r="E242" s="3" t="n">
        <v>3.05927444770503E-025</v>
      </c>
      <c r="F242" s="1" t="s">
        <v>307</v>
      </c>
      <c r="G242" s="1" t="n">
        <v>0</v>
      </c>
    </row>
    <row r="243" customFormat="false" ht="14.25" hidden="false" customHeight="false" outlineLevel="0" collapsed="false">
      <c r="A243" s="3" t="n">
        <v>4.86304799783041E-015</v>
      </c>
      <c r="B243" s="1" t="n">
        <v>0.295759531873098</v>
      </c>
      <c r="C243" s="1" t="n">
        <v>0.296</v>
      </c>
      <c r="D243" s="1" t="n">
        <v>0.196</v>
      </c>
      <c r="E243" s="3" t="n">
        <v>9.63126655970313E-011</v>
      </c>
      <c r="F243" s="1" t="s">
        <v>308</v>
      </c>
      <c r="G243" s="1" t="n">
        <v>0</v>
      </c>
    </row>
    <row r="244" customFormat="false" ht="14.25" hidden="false" customHeight="false" outlineLevel="0" collapsed="false">
      <c r="A244" s="3" t="n">
        <v>6.88033758767434E-033</v>
      </c>
      <c r="B244" s="1" t="n">
        <v>0.295507014649675</v>
      </c>
      <c r="C244" s="1" t="n">
        <v>0.875</v>
      </c>
      <c r="D244" s="1" t="n">
        <v>0.734</v>
      </c>
      <c r="E244" s="3" t="n">
        <v>1.3626508592389E-028</v>
      </c>
      <c r="F244" s="1" t="s">
        <v>309</v>
      </c>
      <c r="G244" s="1" t="n">
        <v>0</v>
      </c>
    </row>
    <row r="245" customFormat="false" ht="14.25" hidden="false" customHeight="false" outlineLevel="0" collapsed="false">
      <c r="A245" s="3" t="n">
        <v>4.57079060899647E-015</v>
      </c>
      <c r="B245" s="1" t="n">
        <v>0.29394421625195</v>
      </c>
      <c r="C245" s="1" t="n">
        <v>0.262</v>
      </c>
      <c r="D245" s="1" t="n">
        <v>0.179</v>
      </c>
      <c r="E245" s="3" t="n">
        <v>9.05245080111751E-011</v>
      </c>
      <c r="F245" s="1" t="s">
        <v>310</v>
      </c>
      <c r="G245" s="1" t="n">
        <v>0</v>
      </c>
    </row>
    <row r="246" customFormat="false" ht="14.25" hidden="false" customHeight="false" outlineLevel="0" collapsed="false">
      <c r="A246" s="3" t="n">
        <v>7.39223842847767E-013</v>
      </c>
      <c r="B246" s="1" t="n">
        <v>0.29315186087061</v>
      </c>
      <c r="C246" s="1" t="n">
        <v>0.268</v>
      </c>
      <c r="D246" s="1" t="n">
        <v>0.184</v>
      </c>
      <c r="E246" s="3" t="n">
        <v>1.46403282076E-008</v>
      </c>
      <c r="F246" s="1" t="s">
        <v>311</v>
      </c>
      <c r="G246" s="1" t="n">
        <v>0</v>
      </c>
    </row>
    <row r="247" customFormat="false" ht="14.25" hidden="false" customHeight="false" outlineLevel="0" collapsed="false">
      <c r="A247" s="3" t="n">
        <v>3.79039518574637E-024</v>
      </c>
      <c r="B247" s="1" t="n">
        <v>0.292598712236251</v>
      </c>
      <c r="C247" s="1" t="n">
        <v>0.83</v>
      </c>
      <c r="D247" s="1" t="n">
        <v>0.745</v>
      </c>
      <c r="E247" s="3" t="n">
        <v>7.50687766537069E-020</v>
      </c>
      <c r="F247" s="1" t="s">
        <v>312</v>
      </c>
      <c r="G247" s="1" t="n">
        <v>0</v>
      </c>
    </row>
    <row r="248" customFormat="false" ht="14.25" hidden="false" customHeight="false" outlineLevel="0" collapsed="false">
      <c r="A248" s="3" t="n">
        <v>2.50767113398067E-015</v>
      </c>
      <c r="B248" s="1" t="n">
        <v>0.292263850124234</v>
      </c>
      <c r="C248" s="1" t="n">
        <v>0.319</v>
      </c>
      <c r="D248" s="1" t="n">
        <v>0.219</v>
      </c>
      <c r="E248" s="3" t="n">
        <v>4.96644268084872E-011</v>
      </c>
      <c r="F248" s="1" t="s">
        <v>313</v>
      </c>
      <c r="G248" s="1" t="n">
        <v>0</v>
      </c>
    </row>
    <row r="249" customFormat="false" ht="14.25" hidden="false" customHeight="false" outlineLevel="0" collapsed="false">
      <c r="A249" s="3" t="n">
        <v>4.25783083998946E-014</v>
      </c>
      <c r="B249" s="1" t="n">
        <v>0.292077486861363</v>
      </c>
      <c r="C249" s="1" t="n">
        <v>0.228</v>
      </c>
      <c r="D249" s="1" t="n">
        <v>0.13</v>
      </c>
      <c r="E249" s="3" t="n">
        <v>8.43263397859914E-010</v>
      </c>
      <c r="F249" s="1" t="s">
        <v>314</v>
      </c>
      <c r="G249" s="1" t="n">
        <v>0</v>
      </c>
    </row>
    <row r="250" customFormat="false" ht="14.25" hidden="false" customHeight="false" outlineLevel="0" collapsed="false">
      <c r="A250" s="3" t="n">
        <v>1.78774498444466E-012</v>
      </c>
      <c r="B250" s="1" t="n">
        <v>0.291331251404245</v>
      </c>
      <c r="C250" s="1" t="n">
        <v>0.186</v>
      </c>
      <c r="D250" s="1" t="n">
        <v>0.114</v>
      </c>
      <c r="E250" s="3" t="n">
        <v>3.54062894169265E-008</v>
      </c>
      <c r="F250" s="1" t="s">
        <v>315</v>
      </c>
      <c r="G250" s="1" t="n">
        <v>0</v>
      </c>
    </row>
    <row r="251" customFormat="false" ht="14.25" hidden="false" customHeight="false" outlineLevel="0" collapsed="false">
      <c r="A251" s="3" t="n">
        <v>2.92597956066375E-026</v>
      </c>
      <c r="B251" s="1" t="n">
        <v>0.291304837348311</v>
      </c>
      <c r="C251" s="1" t="n">
        <v>0.796</v>
      </c>
      <c r="D251" s="1" t="n">
        <v>0.639</v>
      </c>
      <c r="E251" s="3" t="n">
        <v>5.79490251989456E-022</v>
      </c>
      <c r="F251" s="1" t="s">
        <v>316</v>
      </c>
      <c r="G251" s="1" t="n">
        <v>0</v>
      </c>
    </row>
    <row r="252" customFormat="false" ht="14.25" hidden="false" customHeight="false" outlineLevel="0" collapsed="false">
      <c r="A252" s="3" t="n">
        <v>4.56041606278761E-023</v>
      </c>
      <c r="B252" s="1" t="n">
        <v>0.291301655206617</v>
      </c>
      <c r="C252" s="1" t="n">
        <v>0.607</v>
      </c>
      <c r="D252" s="1" t="n">
        <v>0.521</v>
      </c>
      <c r="E252" s="3" t="n">
        <v>9.03190401235087E-019</v>
      </c>
      <c r="F252" s="1" t="s">
        <v>317</v>
      </c>
      <c r="G252" s="1" t="n">
        <v>0</v>
      </c>
    </row>
    <row r="253" customFormat="false" ht="14.25" hidden="false" customHeight="false" outlineLevel="0" collapsed="false">
      <c r="A253" s="3" t="n">
        <v>7.61427959650649E-019</v>
      </c>
      <c r="B253" s="1" t="n">
        <v>0.291245826516575</v>
      </c>
      <c r="C253" s="1" t="n">
        <v>0.625</v>
      </c>
      <c r="D253" s="1" t="n">
        <v>0.54</v>
      </c>
      <c r="E253" s="3" t="n">
        <v>1.50800807408811E-014</v>
      </c>
      <c r="F253" s="1" t="s">
        <v>318</v>
      </c>
      <c r="G253" s="1" t="n">
        <v>0</v>
      </c>
    </row>
    <row r="254" customFormat="false" ht="14.25" hidden="false" customHeight="false" outlineLevel="0" collapsed="false">
      <c r="A254" s="3" t="n">
        <v>1.49504803634744E-026</v>
      </c>
      <c r="B254" s="1" t="n">
        <v>0.29123237153228</v>
      </c>
      <c r="C254" s="1" t="n">
        <v>0.64</v>
      </c>
      <c r="D254" s="1" t="n">
        <v>0.593</v>
      </c>
      <c r="E254" s="3" t="n">
        <v>2.96094263598611E-022</v>
      </c>
      <c r="F254" s="1" t="s">
        <v>319</v>
      </c>
      <c r="G254" s="1" t="n">
        <v>0</v>
      </c>
    </row>
    <row r="255" customFormat="false" ht="14.25" hidden="false" customHeight="false" outlineLevel="0" collapsed="false">
      <c r="A255" s="3" t="n">
        <v>3.25516409400194E-022</v>
      </c>
      <c r="B255" s="1" t="n">
        <v>0.290666235701377</v>
      </c>
      <c r="C255" s="1" t="n">
        <v>0.665</v>
      </c>
      <c r="D255" s="1" t="n">
        <v>0.557</v>
      </c>
      <c r="E255" s="3" t="n">
        <v>6.44685248817084E-018</v>
      </c>
      <c r="F255" s="1" t="s">
        <v>320</v>
      </c>
      <c r="G255" s="1" t="n">
        <v>0</v>
      </c>
    </row>
    <row r="256" customFormat="false" ht="14.25" hidden="false" customHeight="false" outlineLevel="0" collapsed="false">
      <c r="A256" s="3" t="n">
        <v>1.07911913708914E-016</v>
      </c>
      <c r="B256" s="1" t="n">
        <v>0.290547920574092</v>
      </c>
      <c r="C256" s="1" t="n">
        <v>0.295</v>
      </c>
      <c r="D256" s="1" t="n">
        <v>0.195</v>
      </c>
      <c r="E256" s="3" t="n">
        <v>2.13719545100504E-012</v>
      </c>
      <c r="F256" s="1" t="s">
        <v>321</v>
      </c>
      <c r="G256" s="1" t="n">
        <v>0</v>
      </c>
    </row>
    <row r="257" customFormat="false" ht="14.25" hidden="false" customHeight="false" outlineLevel="0" collapsed="false">
      <c r="A257" s="3" t="n">
        <v>1.41284260564097E-018</v>
      </c>
      <c r="B257" s="1" t="n">
        <v>0.290071270614116</v>
      </c>
      <c r="C257" s="1" t="n">
        <v>0.443</v>
      </c>
      <c r="D257" s="1" t="n">
        <v>0.351</v>
      </c>
      <c r="E257" s="3" t="n">
        <v>2.79813478047195E-014</v>
      </c>
      <c r="F257" s="1" t="s">
        <v>322</v>
      </c>
      <c r="G257" s="1" t="n">
        <v>0</v>
      </c>
    </row>
    <row r="258" customFormat="false" ht="14.25" hidden="false" customHeight="false" outlineLevel="0" collapsed="false">
      <c r="A258" s="3" t="n">
        <v>6.05452271083265E-016</v>
      </c>
      <c r="B258" s="1" t="n">
        <v>0.289058018866335</v>
      </c>
      <c r="C258" s="1" t="n">
        <v>0.319</v>
      </c>
      <c r="D258" s="1" t="n">
        <v>0.218</v>
      </c>
      <c r="E258" s="3" t="n">
        <v>1.1990982228804E-011</v>
      </c>
      <c r="F258" s="1" t="s">
        <v>323</v>
      </c>
      <c r="G258" s="1" t="n">
        <v>0</v>
      </c>
    </row>
    <row r="259" customFormat="false" ht="14.25" hidden="false" customHeight="false" outlineLevel="0" collapsed="false">
      <c r="A259" s="3" t="n">
        <v>3.57335091468925E-015</v>
      </c>
      <c r="B259" s="1" t="n">
        <v>0.288023057440146</v>
      </c>
      <c r="C259" s="1" t="n">
        <v>0.382</v>
      </c>
      <c r="D259" s="1" t="n">
        <v>0.275</v>
      </c>
      <c r="E259" s="3" t="n">
        <v>7.07702148654207E-011</v>
      </c>
      <c r="F259" s="1" t="s">
        <v>324</v>
      </c>
      <c r="G259" s="1" t="n">
        <v>0</v>
      </c>
    </row>
    <row r="260" customFormat="false" ht="14.25" hidden="false" customHeight="false" outlineLevel="0" collapsed="false">
      <c r="A260" s="3" t="n">
        <v>9.4190993459695E-010</v>
      </c>
      <c r="B260" s="1" t="n">
        <v>0.28707212668345</v>
      </c>
      <c r="C260" s="1" t="n">
        <v>0.215</v>
      </c>
      <c r="D260" s="1" t="n">
        <v>0.153</v>
      </c>
      <c r="E260" s="3" t="n">
        <v>1.86545262546926E-005</v>
      </c>
      <c r="F260" s="1" t="s">
        <v>325</v>
      </c>
      <c r="G260" s="1" t="n">
        <v>0</v>
      </c>
    </row>
    <row r="261" customFormat="false" ht="14.25" hidden="false" customHeight="false" outlineLevel="0" collapsed="false">
      <c r="A261" s="3" t="n">
        <v>4.47900812192637E-018</v>
      </c>
      <c r="B261" s="1" t="n">
        <v>0.286685639299198</v>
      </c>
      <c r="C261" s="1" t="n">
        <v>0.254</v>
      </c>
      <c r="D261" s="1" t="n">
        <v>0.148</v>
      </c>
      <c r="E261" s="3" t="n">
        <v>8.87067558547518E-014</v>
      </c>
      <c r="F261" s="1" t="s">
        <v>326</v>
      </c>
      <c r="G261" s="1" t="n">
        <v>0</v>
      </c>
    </row>
    <row r="262" customFormat="false" ht="14.25" hidden="false" customHeight="false" outlineLevel="0" collapsed="false">
      <c r="A262" s="3" t="n">
        <v>6.62229067442384E-014</v>
      </c>
      <c r="B262" s="1" t="n">
        <v>0.286485571520784</v>
      </c>
      <c r="C262" s="1" t="n">
        <v>0.224</v>
      </c>
      <c r="D262" s="1" t="n">
        <v>0.148</v>
      </c>
      <c r="E262" s="3" t="n">
        <v>1.31154466806964E-009</v>
      </c>
      <c r="F262" s="1" t="s">
        <v>327</v>
      </c>
      <c r="G262" s="1" t="n">
        <v>0</v>
      </c>
    </row>
    <row r="263" customFormat="false" ht="14.25" hidden="false" customHeight="false" outlineLevel="0" collapsed="false">
      <c r="A263" s="3" t="n">
        <v>5.99301892779718E-016</v>
      </c>
      <c r="B263" s="1" t="n">
        <v>0.285677457682364</v>
      </c>
      <c r="C263" s="1" t="n">
        <v>0.23</v>
      </c>
      <c r="D263" s="1" t="n">
        <v>0.126</v>
      </c>
      <c r="E263" s="3" t="n">
        <v>1.18691739865023E-011</v>
      </c>
      <c r="F263" s="1" t="s">
        <v>328</v>
      </c>
      <c r="G263" s="1" t="n">
        <v>0</v>
      </c>
    </row>
    <row r="264" customFormat="false" ht="14.25" hidden="false" customHeight="false" outlineLevel="0" collapsed="false">
      <c r="A264" s="3" t="n">
        <v>8.7514749925003E-038</v>
      </c>
      <c r="B264" s="1" t="n">
        <v>0.285391703601359</v>
      </c>
      <c r="C264" s="1" t="n">
        <v>0.922</v>
      </c>
      <c r="D264" s="1" t="n">
        <v>0.794</v>
      </c>
      <c r="E264" s="3" t="n">
        <v>1.73322962226468E-033</v>
      </c>
      <c r="F264" s="1" t="s">
        <v>329</v>
      </c>
      <c r="G264" s="1" t="n">
        <v>0</v>
      </c>
    </row>
    <row r="265" customFormat="false" ht="14.25" hidden="false" customHeight="false" outlineLevel="0" collapsed="false">
      <c r="A265" s="3" t="n">
        <v>2.78202618131484E-019</v>
      </c>
      <c r="B265" s="1" t="n">
        <v>0.285331529056187</v>
      </c>
      <c r="C265" s="1" t="n">
        <v>0.602</v>
      </c>
      <c r="D265" s="1" t="n">
        <v>0.486</v>
      </c>
      <c r="E265" s="3" t="n">
        <v>5.50980285209404E-015</v>
      </c>
      <c r="F265" s="1" t="s">
        <v>330</v>
      </c>
      <c r="G265" s="1" t="n">
        <v>0</v>
      </c>
    </row>
    <row r="266" customFormat="false" ht="14.25" hidden="false" customHeight="false" outlineLevel="0" collapsed="false">
      <c r="A266" s="3" t="n">
        <v>9.57707254098215E-022</v>
      </c>
      <c r="B266" s="1" t="n">
        <v>0.284329045242177</v>
      </c>
      <c r="C266" s="1" t="n">
        <v>0.687</v>
      </c>
      <c r="D266" s="1" t="n">
        <v>0.613</v>
      </c>
      <c r="E266" s="3" t="n">
        <v>1.89673921674151E-017</v>
      </c>
      <c r="F266" s="1" t="s">
        <v>331</v>
      </c>
      <c r="G266" s="1" t="n">
        <v>0</v>
      </c>
    </row>
    <row r="267" customFormat="false" ht="14.25" hidden="false" customHeight="false" outlineLevel="0" collapsed="false">
      <c r="A267" s="3" t="n">
        <v>3.82896314845822E-036</v>
      </c>
      <c r="B267" s="1" t="n">
        <v>0.284194548938218</v>
      </c>
      <c r="C267" s="1" t="n">
        <v>0.941</v>
      </c>
      <c r="D267" s="1" t="n">
        <v>0.885</v>
      </c>
      <c r="E267" s="3" t="n">
        <v>7.58326151552151E-032</v>
      </c>
      <c r="F267" s="1" t="s">
        <v>332</v>
      </c>
      <c r="G267" s="1" t="n">
        <v>0</v>
      </c>
    </row>
    <row r="268" customFormat="false" ht="14.25" hidden="false" customHeight="false" outlineLevel="0" collapsed="false">
      <c r="A268" s="3" t="n">
        <v>7.43409495052044E-020</v>
      </c>
      <c r="B268" s="1" t="n">
        <v>0.283639677980912</v>
      </c>
      <c r="C268" s="1" t="n">
        <v>0.618</v>
      </c>
      <c r="D268" s="1" t="n">
        <v>0.503</v>
      </c>
      <c r="E268" s="3" t="n">
        <v>1.47232250495057E-015</v>
      </c>
      <c r="F268" s="1" t="s">
        <v>333</v>
      </c>
      <c r="G268" s="1" t="n">
        <v>0</v>
      </c>
    </row>
    <row r="269" customFormat="false" ht="14.25" hidden="false" customHeight="false" outlineLevel="0" collapsed="false">
      <c r="A269" s="3" t="n">
        <v>2.80832312123077E-026</v>
      </c>
      <c r="B269" s="1" t="n">
        <v>0.28358709785182</v>
      </c>
      <c r="C269" s="1" t="n">
        <v>0.894</v>
      </c>
      <c r="D269" s="1" t="n">
        <v>0.824</v>
      </c>
      <c r="E269" s="3" t="n">
        <v>5.56188394159754E-022</v>
      </c>
      <c r="F269" s="1" t="s">
        <v>334</v>
      </c>
      <c r="G269" s="1" t="n">
        <v>0</v>
      </c>
    </row>
    <row r="270" customFormat="false" ht="14.25" hidden="false" customHeight="false" outlineLevel="0" collapsed="false">
      <c r="A270" s="3" t="n">
        <v>2.27816786789799E-017</v>
      </c>
      <c r="B270" s="1" t="n">
        <v>0.283547827391829</v>
      </c>
      <c r="C270" s="1" t="n">
        <v>0.211</v>
      </c>
      <c r="D270" s="1" t="n">
        <v>0.117</v>
      </c>
      <c r="E270" s="3" t="n">
        <v>4.51191146237198E-013</v>
      </c>
      <c r="F270" s="1" t="s">
        <v>335</v>
      </c>
      <c r="G270" s="1" t="n">
        <v>0</v>
      </c>
    </row>
    <row r="271" customFormat="false" ht="14.25" hidden="false" customHeight="false" outlineLevel="0" collapsed="false">
      <c r="A271" s="3" t="n">
        <v>1.2121679664165E-019</v>
      </c>
      <c r="B271" s="1" t="n">
        <v>0.283328034800099</v>
      </c>
      <c r="C271" s="1" t="n">
        <v>0.678</v>
      </c>
      <c r="D271" s="1" t="n">
        <v>0.584</v>
      </c>
      <c r="E271" s="3" t="n">
        <v>2.40069865748788E-015</v>
      </c>
      <c r="F271" s="1" t="s">
        <v>336</v>
      </c>
      <c r="G271" s="1" t="n">
        <v>0</v>
      </c>
    </row>
    <row r="272" customFormat="false" ht="14.25" hidden="false" customHeight="false" outlineLevel="0" collapsed="false">
      <c r="A272" s="3" t="n">
        <v>2.67083712923468E-016</v>
      </c>
      <c r="B272" s="1" t="n">
        <v>0.283286280129326</v>
      </c>
      <c r="C272" s="1" t="n">
        <v>0.3</v>
      </c>
      <c r="D272" s="1" t="n">
        <v>0.193</v>
      </c>
      <c r="E272" s="3" t="n">
        <v>5.28959293444929E-012</v>
      </c>
      <c r="F272" s="1" t="s">
        <v>337</v>
      </c>
      <c r="G272" s="1" t="n">
        <v>0</v>
      </c>
    </row>
    <row r="273" customFormat="false" ht="14.25" hidden="false" customHeight="false" outlineLevel="0" collapsed="false">
      <c r="A273" s="3" t="n">
        <v>2.04165820307835E-012</v>
      </c>
      <c r="B273" s="1" t="n">
        <v>0.28296983544068</v>
      </c>
      <c r="C273" s="1" t="n">
        <v>0.413</v>
      </c>
      <c r="D273" s="1" t="n">
        <v>0.308</v>
      </c>
      <c r="E273" s="3" t="n">
        <v>4.04350407119668E-008</v>
      </c>
      <c r="F273" s="1" t="s">
        <v>338</v>
      </c>
      <c r="G273" s="1" t="n">
        <v>0</v>
      </c>
    </row>
    <row r="274" customFormat="false" ht="14.25" hidden="false" customHeight="false" outlineLevel="0" collapsed="false">
      <c r="A274" s="3" t="n">
        <v>2.37074336630131E-019</v>
      </c>
      <c r="B274" s="1" t="n">
        <v>0.282814299721603</v>
      </c>
      <c r="C274" s="1" t="n">
        <v>0.865</v>
      </c>
      <c r="D274" s="1" t="n">
        <v>0.802</v>
      </c>
      <c r="E274" s="3" t="n">
        <v>4.69525723695976E-015</v>
      </c>
      <c r="F274" s="1" t="s">
        <v>339</v>
      </c>
      <c r="G274" s="1" t="n">
        <v>0</v>
      </c>
    </row>
    <row r="275" customFormat="false" ht="14.25" hidden="false" customHeight="false" outlineLevel="0" collapsed="false">
      <c r="A275" s="3" t="n">
        <v>1.17834018851891E-014</v>
      </c>
      <c r="B275" s="1" t="n">
        <v>0.281932267953927</v>
      </c>
      <c r="C275" s="1" t="n">
        <v>0.532</v>
      </c>
      <c r="D275" s="1" t="n">
        <v>0.449</v>
      </c>
      <c r="E275" s="3" t="n">
        <v>2.33370274336171E-010</v>
      </c>
      <c r="F275" s="1" t="s">
        <v>340</v>
      </c>
      <c r="G275" s="1" t="n">
        <v>0</v>
      </c>
    </row>
    <row r="276" customFormat="false" ht="14.25" hidden="false" customHeight="false" outlineLevel="0" collapsed="false">
      <c r="A276" s="3" t="n">
        <v>1.14632040784213E-015</v>
      </c>
      <c r="B276" s="1" t="n">
        <v>0.281585456757689</v>
      </c>
      <c r="C276" s="1" t="n">
        <v>0.819</v>
      </c>
      <c r="D276" s="1" t="n">
        <v>0.753</v>
      </c>
      <c r="E276" s="3" t="n">
        <v>2.27028756773134E-011</v>
      </c>
      <c r="F276" s="1" t="s">
        <v>341</v>
      </c>
      <c r="G276" s="1" t="n">
        <v>0</v>
      </c>
    </row>
    <row r="277" customFormat="false" ht="14.25" hidden="false" customHeight="false" outlineLevel="0" collapsed="false">
      <c r="A277" s="3" t="n">
        <v>3.70411449718648E-019</v>
      </c>
      <c r="B277" s="1" t="n">
        <v>0.281541183596348</v>
      </c>
      <c r="C277" s="1" t="n">
        <v>0.552</v>
      </c>
      <c r="D277" s="1" t="n">
        <v>0.44</v>
      </c>
      <c r="E277" s="3" t="n">
        <v>7.33599876167783E-015</v>
      </c>
      <c r="F277" s="1" t="s">
        <v>342</v>
      </c>
      <c r="G277" s="1" t="n">
        <v>0</v>
      </c>
    </row>
    <row r="278" customFormat="false" ht="14.25" hidden="false" customHeight="false" outlineLevel="0" collapsed="false">
      <c r="A278" s="3" t="n">
        <v>1.43635084449686E-017</v>
      </c>
      <c r="B278" s="1" t="n">
        <v>0.281012106463006</v>
      </c>
      <c r="C278" s="1" t="n">
        <v>0.469</v>
      </c>
      <c r="D278" s="1" t="n">
        <v>0.367</v>
      </c>
      <c r="E278" s="3" t="n">
        <v>2.84469284752605E-013</v>
      </c>
      <c r="F278" s="1" t="s">
        <v>343</v>
      </c>
      <c r="G278" s="1" t="n">
        <v>0</v>
      </c>
    </row>
    <row r="279" customFormat="false" ht="14.25" hidden="false" customHeight="false" outlineLevel="0" collapsed="false">
      <c r="A279" s="3" t="n">
        <v>1.2760596463057E-049</v>
      </c>
      <c r="B279" s="1" t="n">
        <v>0.280242674161712</v>
      </c>
      <c r="C279" s="1" t="n">
        <v>0.987</v>
      </c>
      <c r="D279" s="1" t="n">
        <v>0.912</v>
      </c>
      <c r="E279" s="3" t="n">
        <v>2.52723612950844E-045</v>
      </c>
      <c r="F279" s="1" t="s">
        <v>344</v>
      </c>
      <c r="G279" s="1" t="n">
        <v>0</v>
      </c>
    </row>
    <row r="280" customFormat="false" ht="14.25" hidden="false" customHeight="false" outlineLevel="0" collapsed="false">
      <c r="A280" s="3" t="n">
        <v>7.57083496411414E-013</v>
      </c>
      <c r="B280" s="1" t="n">
        <v>0.279857519413906</v>
      </c>
      <c r="C280" s="1" t="n">
        <v>0.352</v>
      </c>
      <c r="D280" s="1" t="n">
        <v>0.281</v>
      </c>
      <c r="E280" s="3" t="n">
        <v>1.4994038646428E-008</v>
      </c>
      <c r="F280" s="1" t="s">
        <v>345</v>
      </c>
      <c r="G280" s="1" t="n">
        <v>0</v>
      </c>
    </row>
    <row r="281" customFormat="false" ht="14.25" hidden="false" customHeight="false" outlineLevel="0" collapsed="false">
      <c r="A281" s="3" t="n">
        <v>1.15419473357774E-014</v>
      </c>
      <c r="B281" s="1" t="n">
        <v>0.279153507720404</v>
      </c>
      <c r="C281" s="1" t="n">
        <v>0.456</v>
      </c>
      <c r="D281" s="1" t="n">
        <v>0.338</v>
      </c>
      <c r="E281" s="3" t="n">
        <v>2.28588266985073E-010</v>
      </c>
      <c r="F281" s="1" t="s">
        <v>346</v>
      </c>
      <c r="G281" s="1" t="n">
        <v>0</v>
      </c>
    </row>
    <row r="282" customFormat="false" ht="14.25" hidden="false" customHeight="false" outlineLevel="0" collapsed="false">
      <c r="A282" s="3" t="n">
        <v>3.00103311367157E-016</v>
      </c>
      <c r="B282" s="1" t="n">
        <v>0.278640030891421</v>
      </c>
      <c r="C282" s="1" t="n">
        <v>0.391</v>
      </c>
      <c r="D282" s="1" t="n">
        <v>0.294</v>
      </c>
      <c r="E282" s="3" t="n">
        <v>5.94354608162654E-012</v>
      </c>
      <c r="F282" s="1" t="s">
        <v>347</v>
      </c>
      <c r="G282" s="1" t="n">
        <v>0</v>
      </c>
    </row>
    <row r="283" customFormat="false" ht="14.25" hidden="false" customHeight="false" outlineLevel="0" collapsed="false">
      <c r="A283" s="3" t="n">
        <v>9.86938184918897E-017</v>
      </c>
      <c r="B283" s="1" t="n">
        <v>0.278072882173084</v>
      </c>
      <c r="C283" s="1" t="n">
        <v>0.252</v>
      </c>
      <c r="D283" s="1" t="n">
        <v>0.144</v>
      </c>
      <c r="E283" s="3" t="n">
        <v>1.95463107523187E-012</v>
      </c>
      <c r="F283" s="1" t="s">
        <v>348</v>
      </c>
      <c r="G283" s="1" t="n">
        <v>0</v>
      </c>
    </row>
    <row r="284" customFormat="false" ht="14.25" hidden="false" customHeight="false" outlineLevel="0" collapsed="false">
      <c r="A284" s="3" t="n">
        <v>8.08880622754637E-020</v>
      </c>
      <c r="B284" s="1" t="n">
        <v>0.277892177227896</v>
      </c>
      <c r="C284" s="1" t="n">
        <v>0.606</v>
      </c>
      <c r="D284" s="1" t="n">
        <v>0.541</v>
      </c>
      <c r="E284" s="3" t="n">
        <v>1.60198807336556E-015</v>
      </c>
      <c r="F284" s="1" t="s">
        <v>349</v>
      </c>
      <c r="G284" s="1" t="n">
        <v>0</v>
      </c>
    </row>
    <row r="285" customFormat="false" ht="14.25" hidden="false" customHeight="false" outlineLevel="0" collapsed="false">
      <c r="A285" s="3" t="n">
        <v>7.67468902950272E-016</v>
      </c>
      <c r="B285" s="1" t="n">
        <v>0.277673582573112</v>
      </c>
      <c r="C285" s="1" t="n">
        <v>0.598</v>
      </c>
      <c r="D285" s="1" t="n">
        <v>0.536</v>
      </c>
      <c r="E285" s="3" t="n">
        <v>1.51997216229301E-011</v>
      </c>
      <c r="F285" s="1" t="s">
        <v>350</v>
      </c>
      <c r="G285" s="1" t="n">
        <v>0</v>
      </c>
    </row>
    <row r="286" customFormat="false" ht="14.25" hidden="false" customHeight="false" outlineLevel="0" collapsed="false">
      <c r="A286" s="3" t="n">
        <v>5.04543638788677E-029</v>
      </c>
      <c r="B286" s="1" t="n">
        <v>0.27762014187486</v>
      </c>
      <c r="C286" s="1" t="n">
        <v>0.838</v>
      </c>
      <c r="D286" s="1" t="n">
        <v>0.764</v>
      </c>
      <c r="E286" s="3" t="n">
        <v>9.99248676620975E-025</v>
      </c>
      <c r="F286" s="1" t="s">
        <v>351</v>
      </c>
      <c r="G286" s="1" t="n">
        <v>0</v>
      </c>
    </row>
    <row r="287" customFormat="false" ht="14.25" hidden="false" customHeight="false" outlineLevel="0" collapsed="false">
      <c r="A287" s="3" t="n">
        <v>1.20406803130542E-016</v>
      </c>
      <c r="B287" s="1" t="n">
        <v>0.277369980050866</v>
      </c>
      <c r="C287" s="1" t="n">
        <v>0.433</v>
      </c>
      <c r="D287" s="1" t="n">
        <v>0.354</v>
      </c>
      <c r="E287" s="3" t="n">
        <v>2.38465673600039E-012</v>
      </c>
      <c r="F287" s="1" t="s">
        <v>352</v>
      </c>
      <c r="G287" s="1" t="n">
        <v>0</v>
      </c>
    </row>
    <row r="288" customFormat="false" ht="14.25" hidden="false" customHeight="false" outlineLevel="0" collapsed="false">
      <c r="A288" s="3" t="n">
        <v>7.15098165376409E-016</v>
      </c>
      <c r="B288" s="1" t="n">
        <v>0.275482169383722</v>
      </c>
      <c r="C288" s="1" t="n">
        <v>0.348</v>
      </c>
      <c r="D288" s="1" t="n">
        <v>0.264</v>
      </c>
      <c r="E288" s="3" t="n">
        <v>1.41625191652797E-011</v>
      </c>
      <c r="F288" s="1" t="s">
        <v>353</v>
      </c>
      <c r="G288" s="1" t="n">
        <v>0</v>
      </c>
    </row>
    <row r="289" customFormat="false" ht="14.25" hidden="false" customHeight="false" outlineLevel="0" collapsed="false">
      <c r="A289" s="3" t="n">
        <v>2.63972176039514E-018</v>
      </c>
      <c r="B289" s="1" t="n">
        <v>0.274961271511071</v>
      </c>
      <c r="C289" s="1" t="n">
        <v>0.669</v>
      </c>
      <c r="D289" s="1" t="n">
        <v>0.572</v>
      </c>
      <c r="E289" s="3" t="n">
        <v>5.22796894646259E-014</v>
      </c>
      <c r="F289" s="1" t="s">
        <v>354</v>
      </c>
      <c r="G289" s="1" t="n">
        <v>0</v>
      </c>
    </row>
    <row r="290" customFormat="false" ht="14.25" hidden="false" customHeight="false" outlineLevel="0" collapsed="false">
      <c r="A290" s="3" t="n">
        <v>2.09070280100011E-015</v>
      </c>
      <c r="B290" s="1" t="n">
        <v>0.274764069084172</v>
      </c>
      <c r="C290" s="1" t="n">
        <v>0.22</v>
      </c>
      <c r="D290" s="1" t="n">
        <v>0.134</v>
      </c>
      <c r="E290" s="3" t="n">
        <v>4.14063689738072E-011</v>
      </c>
      <c r="F290" s="1" t="s">
        <v>355</v>
      </c>
      <c r="G290" s="1" t="n">
        <v>0</v>
      </c>
    </row>
    <row r="291" customFormat="false" ht="14.25" hidden="false" customHeight="false" outlineLevel="0" collapsed="false">
      <c r="A291" s="3" t="n">
        <v>5.39764700059833E-026</v>
      </c>
      <c r="B291" s="1" t="n">
        <v>0.274627083245622</v>
      </c>
      <c r="C291" s="1" t="n">
        <v>0.896</v>
      </c>
      <c r="D291" s="1" t="n">
        <v>0.825</v>
      </c>
      <c r="E291" s="3" t="n">
        <v>1.0690039884685E-021</v>
      </c>
      <c r="F291" s="1" t="s">
        <v>356</v>
      </c>
      <c r="G291" s="1" t="n">
        <v>0</v>
      </c>
    </row>
    <row r="292" customFormat="false" ht="14.25" hidden="false" customHeight="false" outlineLevel="0" collapsed="false">
      <c r="A292" s="3" t="n">
        <v>3.95512887920148E-029</v>
      </c>
      <c r="B292" s="1" t="n">
        <v>0.274561631777612</v>
      </c>
      <c r="C292" s="1" t="n">
        <v>0.764</v>
      </c>
      <c r="D292" s="1" t="n">
        <v>0.72</v>
      </c>
      <c r="E292" s="3" t="n">
        <v>7.83313274525853E-025</v>
      </c>
      <c r="F292" s="1" t="s">
        <v>357</v>
      </c>
      <c r="G292" s="1" t="n">
        <v>0</v>
      </c>
    </row>
    <row r="293" customFormat="false" ht="14.25" hidden="false" customHeight="false" outlineLevel="0" collapsed="false">
      <c r="A293" s="3" t="n">
        <v>1.11771232367303E-009</v>
      </c>
      <c r="B293" s="1" t="n">
        <v>0.274545627092362</v>
      </c>
      <c r="C293" s="1" t="n">
        <v>0.193</v>
      </c>
      <c r="D293" s="1" t="n">
        <v>0.125</v>
      </c>
      <c r="E293" s="3" t="n">
        <v>2.21362925703445E-005</v>
      </c>
      <c r="F293" s="1" t="s">
        <v>358</v>
      </c>
      <c r="G293" s="1" t="n">
        <v>0</v>
      </c>
    </row>
    <row r="294" customFormat="false" ht="14.25" hidden="false" customHeight="false" outlineLevel="0" collapsed="false">
      <c r="A294" s="3" t="n">
        <v>7.33597906401324E-019</v>
      </c>
      <c r="B294" s="1" t="n">
        <v>0.274374841303047</v>
      </c>
      <c r="C294" s="1" t="n">
        <v>0.52</v>
      </c>
      <c r="D294" s="1" t="n">
        <v>0.445</v>
      </c>
      <c r="E294" s="3" t="n">
        <v>1.45289065362782E-014</v>
      </c>
      <c r="F294" s="1" t="s">
        <v>359</v>
      </c>
      <c r="G294" s="1" t="n">
        <v>0</v>
      </c>
    </row>
    <row r="295" customFormat="false" ht="14.25" hidden="false" customHeight="false" outlineLevel="0" collapsed="false">
      <c r="A295" s="3" t="n">
        <v>3.69554066023829E-018</v>
      </c>
      <c r="B295" s="1" t="n">
        <v>0.27360166424207</v>
      </c>
      <c r="C295" s="1" t="n">
        <v>0.577</v>
      </c>
      <c r="D295" s="1" t="n">
        <v>0.48</v>
      </c>
      <c r="E295" s="3" t="n">
        <v>7.31901827760194E-014</v>
      </c>
      <c r="F295" s="1" t="s">
        <v>360</v>
      </c>
      <c r="G295" s="1" t="n">
        <v>0</v>
      </c>
    </row>
    <row r="296" customFormat="false" ht="14.25" hidden="false" customHeight="false" outlineLevel="0" collapsed="false">
      <c r="A296" s="3" t="n">
        <v>4.03093096402646E-017</v>
      </c>
      <c r="B296" s="1" t="n">
        <v>0.272810714508384</v>
      </c>
      <c r="C296" s="1" t="n">
        <v>0.582</v>
      </c>
      <c r="D296" s="1" t="n">
        <v>0.499</v>
      </c>
      <c r="E296" s="3" t="n">
        <v>7.98325877425441E-013</v>
      </c>
      <c r="F296" s="1" t="s">
        <v>361</v>
      </c>
      <c r="G296" s="1" t="n">
        <v>0</v>
      </c>
    </row>
    <row r="297" customFormat="false" ht="14.25" hidden="false" customHeight="false" outlineLevel="0" collapsed="false">
      <c r="A297" s="3" t="n">
        <v>7.12850597618531E-048</v>
      </c>
      <c r="B297" s="1" t="n">
        <v>0.272060152629329</v>
      </c>
      <c r="C297" s="1" t="n">
        <v>1</v>
      </c>
      <c r="D297" s="1" t="n">
        <v>0.997</v>
      </c>
      <c r="E297" s="3" t="n">
        <v>1.4118006085835E-043</v>
      </c>
      <c r="F297" s="1" t="s">
        <v>362</v>
      </c>
      <c r="G297" s="1" t="n">
        <v>0</v>
      </c>
    </row>
    <row r="298" customFormat="false" ht="14.25" hidden="false" customHeight="false" outlineLevel="0" collapsed="false">
      <c r="A298" s="3" t="n">
        <v>8.40921994331148E-013</v>
      </c>
      <c r="B298" s="1" t="n">
        <v>0.2719485633862</v>
      </c>
      <c r="C298" s="1" t="n">
        <v>0.239</v>
      </c>
      <c r="D298" s="1" t="n">
        <v>0.185</v>
      </c>
      <c r="E298" s="3" t="n">
        <v>1.66544600977283E-008</v>
      </c>
      <c r="F298" s="1" t="s">
        <v>363</v>
      </c>
      <c r="G298" s="1" t="n">
        <v>0</v>
      </c>
    </row>
    <row r="299" customFormat="false" ht="14.25" hidden="false" customHeight="false" outlineLevel="0" collapsed="false">
      <c r="A299" s="3" t="n">
        <v>8.94226811796909E-036</v>
      </c>
      <c r="B299" s="1" t="n">
        <v>0.271425440886279</v>
      </c>
      <c r="C299" s="1" t="n">
        <v>0.951</v>
      </c>
      <c r="D299" s="1" t="n">
        <v>0.896</v>
      </c>
      <c r="E299" s="3" t="n">
        <v>1.77101620076377E-031</v>
      </c>
      <c r="F299" s="1" t="s">
        <v>364</v>
      </c>
      <c r="G299" s="1" t="n">
        <v>0</v>
      </c>
    </row>
    <row r="300" customFormat="false" ht="14.25" hidden="false" customHeight="false" outlineLevel="0" collapsed="false">
      <c r="A300" s="3" t="n">
        <v>2.16858505950278E-018</v>
      </c>
      <c r="B300" s="1" t="n">
        <v>0.271079646614782</v>
      </c>
      <c r="C300" s="1" t="n">
        <v>0.162</v>
      </c>
      <c r="D300" s="1" t="n">
        <v>0.071</v>
      </c>
      <c r="E300" s="3" t="n">
        <v>4.29488271034527E-014</v>
      </c>
      <c r="F300" s="1" t="s">
        <v>365</v>
      </c>
      <c r="G300" s="1" t="n">
        <v>0</v>
      </c>
    </row>
    <row r="301" customFormat="false" ht="14.25" hidden="false" customHeight="false" outlineLevel="0" collapsed="false">
      <c r="A301" s="3" t="n">
        <v>1.66883183608511E-014</v>
      </c>
      <c r="B301" s="1" t="n">
        <v>0.270907899388871</v>
      </c>
      <c r="C301" s="1" t="n">
        <v>0.14</v>
      </c>
      <c r="D301" s="1" t="n">
        <v>0.075</v>
      </c>
      <c r="E301" s="3" t="n">
        <v>3.30512145136657E-010</v>
      </c>
      <c r="F301" s="1" t="s">
        <v>366</v>
      </c>
      <c r="G301" s="1" t="n">
        <v>0</v>
      </c>
    </row>
    <row r="302" customFormat="false" ht="14.25" hidden="false" customHeight="false" outlineLevel="0" collapsed="false">
      <c r="A302" s="3" t="n">
        <v>2.66039351284708E-010</v>
      </c>
      <c r="B302" s="1" t="n">
        <v>0.270843017894808</v>
      </c>
      <c r="C302" s="1" t="n">
        <v>0.194</v>
      </c>
      <c r="D302" s="1" t="n">
        <v>0.128</v>
      </c>
      <c r="E302" s="3" t="n">
        <v>5.26890935219365E-006</v>
      </c>
      <c r="F302" s="1" t="s">
        <v>367</v>
      </c>
      <c r="G302" s="1" t="n">
        <v>0</v>
      </c>
    </row>
    <row r="303" customFormat="false" ht="14.25" hidden="false" customHeight="false" outlineLevel="0" collapsed="false">
      <c r="A303" s="3" t="n">
        <v>8.02760943940655E-015</v>
      </c>
      <c r="B303" s="1" t="n">
        <v>0.270610759716989</v>
      </c>
      <c r="C303" s="1" t="n">
        <v>0.461</v>
      </c>
      <c r="D303" s="1" t="n">
        <v>0.357</v>
      </c>
      <c r="E303" s="3" t="n">
        <v>1.58986804947446E-010</v>
      </c>
      <c r="F303" s="1" t="s">
        <v>368</v>
      </c>
      <c r="G303" s="1" t="n">
        <v>0</v>
      </c>
    </row>
    <row r="304" customFormat="false" ht="14.25" hidden="false" customHeight="false" outlineLevel="0" collapsed="false">
      <c r="A304" s="3" t="n">
        <v>4.45372299912247E-015</v>
      </c>
      <c r="B304" s="1" t="n">
        <v>0.270513522355707</v>
      </c>
      <c r="C304" s="1" t="n">
        <v>0.301</v>
      </c>
      <c r="D304" s="1" t="n">
        <v>0.189</v>
      </c>
      <c r="E304" s="3" t="n">
        <v>8.82059839976206E-011</v>
      </c>
      <c r="F304" s="1" t="s">
        <v>369</v>
      </c>
      <c r="G304" s="1" t="n">
        <v>0</v>
      </c>
    </row>
    <row r="305" customFormat="false" ht="14.25" hidden="false" customHeight="false" outlineLevel="0" collapsed="false">
      <c r="A305" s="3" t="n">
        <v>2.07632935603422E-012</v>
      </c>
      <c r="B305" s="1" t="n">
        <v>0.270240099768014</v>
      </c>
      <c r="C305" s="1" t="n">
        <v>0.275</v>
      </c>
      <c r="D305" s="1" t="n">
        <v>0.179</v>
      </c>
      <c r="E305" s="3" t="n">
        <v>4.11217028962578E-008</v>
      </c>
      <c r="F305" s="1" t="s">
        <v>370</v>
      </c>
      <c r="G305" s="1" t="n">
        <v>0</v>
      </c>
    </row>
    <row r="306" customFormat="false" ht="14.25" hidden="false" customHeight="false" outlineLevel="0" collapsed="false">
      <c r="A306" s="3" t="n">
        <v>1.81008696716141E-014</v>
      </c>
      <c r="B306" s="1" t="n">
        <v>0.269335702709322</v>
      </c>
      <c r="C306" s="1" t="n">
        <v>0.249</v>
      </c>
      <c r="D306" s="1" t="n">
        <v>0.149</v>
      </c>
      <c r="E306" s="3" t="n">
        <v>3.58487723846318E-010</v>
      </c>
      <c r="F306" s="1" t="s">
        <v>371</v>
      </c>
      <c r="G306" s="1" t="n">
        <v>0</v>
      </c>
    </row>
    <row r="307" customFormat="false" ht="14.25" hidden="false" customHeight="false" outlineLevel="0" collapsed="false">
      <c r="A307" s="3" t="n">
        <v>9.35432995994133E-018</v>
      </c>
      <c r="B307" s="1" t="n">
        <v>0.268720067726335</v>
      </c>
      <c r="C307" s="1" t="n">
        <v>0.508</v>
      </c>
      <c r="D307" s="1" t="n">
        <v>0.43</v>
      </c>
      <c r="E307" s="3" t="n">
        <v>1.85262504856638E-013</v>
      </c>
      <c r="F307" s="1" t="s">
        <v>372</v>
      </c>
      <c r="G307" s="1" t="n">
        <v>0</v>
      </c>
    </row>
    <row r="308" customFormat="false" ht="14.25" hidden="false" customHeight="false" outlineLevel="0" collapsed="false">
      <c r="A308" s="3" t="n">
        <v>5.15666026414119E-018</v>
      </c>
      <c r="B308" s="1" t="n">
        <v>0.268234204406861</v>
      </c>
      <c r="C308" s="1" t="n">
        <v>0.667</v>
      </c>
      <c r="D308" s="1" t="n">
        <v>0.575</v>
      </c>
      <c r="E308" s="3" t="n">
        <v>1.02127656531316E-013</v>
      </c>
      <c r="F308" s="1" t="s">
        <v>373</v>
      </c>
      <c r="G308" s="1" t="n">
        <v>0</v>
      </c>
    </row>
    <row r="309" customFormat="false" ht="14.25" hidden="false" customHeight="false" outlineLevel="0" collapsed="false">
      <c r="A309" s="3" t="n">
        <v>4.35536958634399E-021</v>
      </c>
      <c r="B309" s="1" t="n">
        <v>0.26791840609775</v>
      </c>
      <c r="C309" s="1" t="n">
        <v>0.694</v>
      </c>
      <c r="D309" s="1" t="n">
        <v>0.627</v>
      </c>
      <c r="E309" s="3" t="n">
        <v>8.62580946575427E-017</v>
      </c>
      <c r="F309" s="1" t="s">
        <v>374</v>
      </c>
      <c r="G309" s="1" t="n">
        <v>0</v>
      </c>
    </row>
    <row r="310" customFormat="false" ht="14.25" hidden="false" customHeight="false" outlineLevel="0" collapsed="false">
      <c r="A310" s="3" t="n">
        <v>1.03423700663564E-014</v>
      </c>
      <c r="B310" s="1" t="n">
        <v>0.26667984765445</v>
      </c>
      <c r="C310" s="1" t="n">
        <v>0.208</v>
      </c>
      <c r="D310" s="1" t="n">
        <v>0.128</v>
      </c>
      <c r="E310" s="3" t="n">
        <v>2.0483063916419E-010</v>
      </c>
      <c r="F310" s="1" t="s">
        <v>375</v>
      </c>
      <c r="G310" s="1" t="n">
        <v>0</v>
      </c>
    </row>
    <row r="311" customFormat="false" ht="14.25" hidden="false" customHeight="false" outlineLevel="0" collapsed="false">
      <c r="A311" s="3" t="n">
        <v>1.20838205439557E-055</v>
      </c>
      <c r="B311" s="1" t="n">
        <v>0.266281357828334</v>
      </c>
      <c r="C311" s="1" t="n">
        <v>0.999</v>
      </c>
      <c r="D311" s="1" t="n">
        <v>0.997</v>
      </c>
      <c r="E311" s="3" t="n">
        <v>2.39320065873043E-051</v>
      </c>
      <c r="F311" s="1" t="s">
        <v>376</v>
      </c>
      <c r="G311" s="1" t="n">
        <v>0</v>
      </c>
    </row>
    <row r="312" customFormat="false" ht="14.25" hidden="false" customHeight="false" outlineLevel="0" collapsed="false">
      <c r="A312" s="3" t="n">
        <v>1.73242911788348E-011</v>
      </c>
      <c r="B312" s="1" t="n">
        <v>0.265960160672442</v>
      </c>
      <c r="C312" s="1" t="n">
        <v>0.467</v>
      </c>
      <c r="D312" s="1" t="n">
        <v>0.399</v>
      </c>
      <c r="E312" s="3" t="n">
        <v>3.43107586796824E-007</v>
      </c>
      <c r="F312" s="1" t="s">
        <v>377</v>
      </c>
      <c r="G312" s="1" t="n">
        <v>0</v>
      </c>
    </row>
    <row r="313" customFormat="false" ht="14.25" hidden="false" customHeight="false" outlineLevel="0" collapsed="false">
      <c r="A313" s="3" t="n">
        <v>1.89488907833831E-018</v>
      </c>
      <c r="B313" s="1" t="n">
        <v>0.265917851590411</v>
      </c>
      <c r="C313" s="1" t="n">
        <v>0.517</v>
      </c>
      <c r="D313" s="1" t="n">
        <v>0.462</v>
      </c>
      <c r="E313" s="3" t="n">
        <v>3.75282781964903E-014</v>
      </c>
      <c r="F313" s="1" t="s">
        <v>378</v>
      </c>
      <c r="G313" s="1" t="n">
        <v>0</v>
      </c>
    </row>
    <row r="314" customFormat="false" ht="14.25" hidden="false" customHeight="false" outlineLevel="0" collapsed="false">
      <c r="A314" s="3" t="n">
        <v>1.71063385957907E-013</v>
      </c>
      <c r="B314" s="1" t="n">
        <v>0.265715498814173</v>
      </c>
      <c r="C314" s="1" t="n">
        <v>0.358</v>
      </c>
      <c r="D314" s="1" t="n">
        <v>0.276</v>
      </c>
      <c r="E314" s="3" t="n">
        <v>3.38791035889635E-009</v>
      </c>
      <c r="F314" s="1" t="s">
        <v>379</v>
      </c>
      <c r="G314" s="1" t="n">
        <v>0</v>
      </c>
    </row>
    <row r="315" customFormat="false" ht="14.25" hidden="false" customHeight="false" outlineLevel="0" collapsed="false">
      <c r="A315" s="3" t="n">
        <v>2.27348433345638E-014</v>
      </c>
      <c r="B315" s="1" t="n">
        <v>0.265600708190259</v>
      </c>
      <c r="C315" s="1" t="n">
        <v>0.286</v>
      </c>
      <c r="D315" s="1" t="n">
        <v>0.189</v>
      </c>
      <c r="E315" s="3" t="n">
        <v>4.50263572241036E-010</v>
      </c>
      <c r="F315" s="1" t="s">
        <v>380</v>
      </c>
      <c r="G315" s="1" t="n">
        <v>0</v>
      </c>
    </row>
    <row r="316" customFormat="false" ht="14.25" hidden="false" customHeight="false" outlineLevel="0" collapsed="false">
      <c r="A316" s="3" t="n">
        <v>2.51930626778628E-020</v>
      </c>
      <c r="B316" s="1" t="n">
        <v>0.265429913883973</v>
      </c>
      <c r="C316" s="1" t="n">
        <v>0.71</v>
      </c>
      <c r="D316" s="1" t="n">
        <v>0.637</v>
      </c>
      <c r="E316" s="3" t="n">
        <v>4.98948606335074E-016</v>
      </c>
      <c r="F316" s="1" t="s">
        <v>381</v>
      </c>
      <c r="G316" s="1" t="n">
        <v>0</v>
      </c>
    </row>
    <row r="317" customFormat="false" ht="14.25" hidden="false" customHeight="false" outlineLevel="0" collapsed="false">
      <c r="A317" s="3" t="n">
        <v>4.12514104974798E-018</v>
      </c>
      <c r="B317" s="1" t="n">
        <v>0.265180332193765</v>
      </c>
      <c r="C317" s="1" t="n">
        <v>0.537</v>
      </c>
      <c r="D317" s="1" t="n">
        <v>0.467</v>
      </c>
      <c r="E317" s="3" t="n">
        <v>8.16984184902589E-014</v>
      </c>
      <c r="F317" s="1" t="s">
        <v>382</v>
      </c>
      <c r="G317" s="1" t="n">
        <v>0</v>
      </c>
    </row>
    <row r="318" customFormat="false" ht="14.25" hidden="false" customHeight="false" outlineLevel="0" collapsed="false">
      <c r="A318" s="3" t="n">
        <v>2.14863092058114E-013</v>
      </c>
      <c r="B318" s="1" t="n">
        <v>0.264956445406515</v>
      </c>
      <c r="C318" s="1" t="n">
        <v>0.205</v>
      </c>
      <c r="D318" s="1" t="n">
        <v>0.119</v>
      </c>
      <c r="E318" s="3" t="n">
        <v>4.25536353821096E-009</v>
      </c>
      <c r="F318" s="1" t="s">
        <v>383</v>
      </c>
      <c r="G318" s="1" t="n">
        <v>0</v>
      </c>
    </row>
    <row r="319" customFormat="false" ht="14.25" hidden="false" customHeight="false" outlineLevel="0" collapsed="false">
      <c r="A319" s="3" t="n">
        <v>6.59777215856097E-017</v>
      </c>
      <c r="B319" s="1" t="n">
        <v>0.26483968796891</v>
      </c>
      <c r="C319" s="1" t="n">
        <v>0.186</v>
      </c>
      <c r="D319" s="1" t="n">
        <v>0.09</v>
      </c>
      <c r="E319" s="3" t="n">
        <v>1.306688776003E-012</v>
      </c>
      <c r="F319" s="1" t="s">
        <v>384</v>
      </c>
      <c r="G319" s="1" t="n">
        <v>0</v>
      </c>
    </row>
    <row r="320" customFormat="false" ht="14.25" hidden="false" customHeight="false" outlineLevel="0" collapsed="false">
      <c r="A320" s="3" t="n">
        <v>1.31375742087539E-013</v>
      </c>
      <c r="B320" s="1" t="n">
        <v>0.264621484234342</v>
      </c>
      <c r="C320" s="1" t="n">
        <v>0.397</v>
      </c>
      <c r="D320" s="1" t="n">
        <v>0.313</v>
      </c>
      <c r="E320" s="3" t="n">
        <v>2.60189657204371E-009</v>
      </c>
      <c r="F320" s="1" t="s">
        <v>385</v>
      </c>
      <c r="G320" s="1" t="n">
        <v>0</v>
      </c>
    </row>
    <row r="321" customFormat="false" ht="14.25" hidden="false" customHeight="false" outlineLevel="0" collapsed="false">
      <c r="A321" s="3" t="n">
        <v>6.5333585078765E-050</v>
      </c>
      <c r="B321" s="1" t="n">
        <v>0.264386088862374</v>
      </c>
      <c r="C321" s="1" t="n">
        <v>0.995</v>
      </c>
      <c r="D321" s="1" t="n">
        <v>0.99</v>
      </c>
      <c r="E321" s="3" t="n">
        <v>1.29393165248494E-045</v>
      </c>
      <c r="F321" s="1" t="s">
        <v>386</v>
      </c>
      <c r="G321" s="1" t="n">
        <v>0</v>
      </c>
    </row>
    <row r="322" customFormat="false" ht="14.25" hidden="false" customHeight="false" outlineLevel="0" collapsed="false">
      <c r="A322" s="3" t="n">
        <v>3.73095082210788E-022</v>
      </c>
      <c r="B322" s="1" t="n">
        <v>0.263464767179646</v>
      </c>
      <c r="C322" s="1" t="n">
        <v>0.683</v>
      </c>
      <c r="D322" s="1" t="n">
        <v>0.61</v>
      </c>
      <c r="E322" s="3" t="n">
        <v>7.38914810318465E-018</v>
      </c>
      <c r="F322" s="1" t="s">
        <v>387</v>
      </c>
      <c r="G322" s="1" t="n">
        <v>0</v>
      </c>
    </row>
    <row r="323" customFormat="false" ht="14.25" hidden="false" customHeight="false" outlineLevel="0" collapsed="false">
      <c r="A323" s="3" t="n">
        <v>1.91115831518284E-012</v>
      </c>
      <c r="B323" s="1" t="n">
        <v>0.263425904668153</v>
      </c>
      <c r="C323" s="1" t="n">
        <v>0.306</v>
      </c>
      <c r="D323" s="1" t="n">
        <v>0.218</v>
      </c>
      <c r="E323" s="3" t="n">
        <v>3.78504904321962E-008</v>
      </c>
      <c r="F323" s="1" t="s">
        <v>388</v>
      </c>
      <c r="G323" s="1" t="n">
        <v>0</v>
      </c>
    </row>
    <row r="324" customFormat="false" ht="14.25" hidden="false" customHeight="false" outlineLevel="0" collapsed="false">
      <c r="A324" s="3" t="n">
        <v>2.04320337858113E-015</v>
      </c>
      <c r="B324" s="1" t="n">
        <v>0.262312295491582</v>
      </c>
      <c r="C324" s="1" t="n">
        <v>0.393</v>
      </c>
      <c r="D324" s="1" t="n">
        <v>0.319</v>
      </c>
      <c r="E324" s="3" t="n">
        <v>4.04656429127993E-011</v>
      </c>
      <c r="F324" s="1" t="s">
        <v>389</v>
      </c>
      <c r="G324" s="1" t="n">
        <v>0</v>
      </c>
    </row>
    <row r="325" customFormat="false" ht="14.25" hidden="false" customHeight="false" outlineLevel="0" collapsed="false">
      <c r="A325" s="3" t="n">
        <v>5.14903264790268E-017</v>
      </c>
      <c r="B325" s="1" t="n">
        <v>0.261103834356672</v>
      </c>
      <c r="C325" s="1" t="n">
        <v>0.52</v>
      </c>
      <c r="D325" s="1" t="n">
        <v>0.383</v>
      </c>
      <c r="E325" s="3" t="n">
        <v>1.01976591591712E-012</v>
      </c>
      <c r="F325" s="1" t="s">
        <v>390</v>
      </c>
      <c r="G325" s="1" t="n">
        <v>0</v>
      </c>
    </row>
    <row r="326" customFormat="false" ht="14.25" hidden="false" customHeight="false" outlineLevel="0" collapsed="false">
      <c r="A326" s="3" t="n">
        <v>1.56005485660039E-023</v>
      </c>
      <c r="B326" s="1" t="n">
        <v>0.26098168960376</v>
      </c>
      <c r="C326" s="1" t="n">
        <v>0.738</v>
      </c>
      <c r="D326" s="1" t="n">
        <v>0.696</v>
      </c>
      <c r="E326" s="3" t="n">
        <v>3.08968864349708E-019</v>
      </c>
      <c r="F326" s="1" t="s">
        <v>391</v>
      </c>
      <c r="G326" s="1" t="n">
        <v>0</v>
      </c>
    </row>
    <row r="327" customFormat="false" ht="14.25" hidden="false" customHeight="false" outlineLevel="0" collapsed="false">
      <c r="A327" s="3" t="n">
        <v>4.26528081957925E-013</v>
      </c>
      <c r="B327" s="1" t="n">
        <v>0.260673750750814</v>
      </c>
      <c r="C327" s="1" t="n">
        <v>0.267</v>
      </c>
      <c r="D327" s="1" t="n">
        <v>0.174</v>
      </c>
      <c r="E327" s="3" t="n">
        <v>8.44738866317671E-009</v>
      </c>
      <c r="F327" s="1" t="s">
        <v>392</v>
      </c>
      <c r="G327" s="1" t="n">
        <v>0</v>
      </c>
    </row>
    <row r="328" customFormat="false" ht="14.25" hidden="false" customHeight="false" outlineLevel="0" collapsed="false">
      <c r="A328" s="3" t="n">
        <v>4.32948354697114E-013</v>
      </c>
      <c r="B328" s="1" t="n">
        <v>0.259501159844913</v>
      </c>
      <c r="C328" s="1" t="n">
        <v>0.294</v>
      </c>
      <c r="D328" s="1" t="n">
        <v>0.2</v>
      </c>
      <c r="E328" s="3" t="n">
        <v>8.57454216477634E-009</v>
      </c>
      <c r="F328" s="1" t="s">
        <v>393</v>
      </c>
      <c r="G328" s="1" t="n">
        <v>0</v>
      </c>
    </row>
    <row r="329" customFormat="false" ht="14.25" hidden="false" customHeight="false" outlineLevel="0" collapsed="false">
      <c r="A329" s="3" t="n">
        <v>2.25729425035631E-014</v>
      </c>
      <c r="B329" s="1" t="n">
        <v>0.258985048121262</v>
      </c>
      <c r="C329" s="1" t="n">
        <v>0.529</v>
      </c>
      <c r="D329" s="1" t="n">
        <v>0.445</v>
      </c>
      <c r="E329" s="3" t="n">
        <v>4.47057126283068E-010</v>
      </c>
      <c r="F329" s="1" t="s">
        <v>394</v>
      </c>
      <c r="G329" s="1" t="n">
        <v>0</v>
      </c>
    </row>
    <row r="330" customFormat="false" ht="14.25" hidden="false" customHeight="false" outlineLevel="0" collapsed="false">
      <c r="A330" s="3" t="n">
        <v>9.22496314466691E-014</v>
      </c>
      <c r="B330" s="1" t="n">
        <v>0.258354182206794</v>
      </c>
      <c r="C330" s="1" t="n">
        <v>0.241</v>
      </c>
      <c r="D330" s="1" t="n">
        <v>0.174</v>
      </c>
      <c r="E330" s="3" t="n">
        <v>1.82700395080128E-009</v>
      </c>
      <c r="F330" s="1" t="s">
        <v>395</v>
      </c>
      <c r="G330" s="1" t="n">
        <v>0</v>
      </c>
    </row>
    <row r="331" customFormat="false" ht="14.25" hidden="false" customHeight="false" outlineLevel="0" collapsed="false">
      <c r="A331" s="3" t="n">
        <v>4.42405535624595E-017</v>
      </c>
      <c r="B331" s="1" t="n">
        <v>0.257395309584659</v>
      </c>
      <c r="C331" s="1" t="n">
        <v>0.519</v>
      </c>
      <c r="D331" s="1" t="n">
        <v>0.434</v>
      </c>
      <c r="E331" s="3" t="n">
        <v>8.76184163304511E-013</v>
      </c>
      <c r="F331" s="1" t="s">
        <v>396</v>
      </c>
      <c r="G331" s="1" t="n">
        <v>0</v>
      </c>
    </row>
    <row r="332" customFormat="false" ht="14.25" hidden="false" customHeight="false" outlineLevel="0" collapsed="false">
      <c r="A332" s="3" t="n">
        <v>4.92619839740132E-014</v>
      </c>
      <c r="B332" s="1" t="n">
        <v>0.256464637430398</v>
      </c>
      <c r="C332" s="1" t="n">
        <v>0.33</v>
      </c>
      <c r="D332" s="1" t="n">
        <v>0.222</v>
      </c>
      <c r="E332" s="3" t="n">
        <v>9.75633592605332E-010</v>
      </c>
      <c r="F332" s="1" t="s">
        <v>397</v>
      </c>
      <c r="G332" s="1" t="n">
        <v>0</v>
      </c>
    </row>
    <row r="333" customFormat="false" ht="14.25" hidden="false" customHeight="false" outlineLevel="0" collapsed="false">
      <c r="A333" s="3" t="n">
        <v>6.25047443130359E-022</v>
      </c>
      <c r="B333" s="1" t="n">
        <v>0.256235674873916</v>
      </c>
      <c r="C333" s="1" t="n">
        <v>0.839</v>
      </c>
      <c r="D333" s="1" t="n">
        <v>0.734</v>
      </c>
      <c r="E333" s="3" t="n">
        <v>1.23790646111967E-017</v>
      </c>
      <c r="F333" s="1" t="s">
        <v>398</v>
      </c>
      <c r="G333" s="1" t="n">
        <v>0</v>
      </c>
    </row>
    <row r="334" customFormat="false" ht="14.25" hidden="false" customHeight="false" outlineLevel="0" collapsed="false">
      <c r="A334" s="3" t="n">
        <v>9.47436606808589E-015</v>
      </c>
      <c r="B334" s="1" t="n">
        <v>0.256032785187291</v>
      </c>
      <c r="C334" s="1" t="n">
        <v>0.261</v>
      </c>
      <c r="D334" s="1" t="n">
        <v>0.176</v>
      </c>
      <c r="E334" s="3" t="n">
        <v>1.87639819978441E-010</v>
      </c>
      <c r="F334" s="1" t="s">
        <v>399</v>
      </c>
      <c r="G334" s="1" t="n">
        <v>0</v>
      </c>
    </row>
    <row r="335" customFormat="false" ht="14.25" hidden="false" customHeight="false" outlineLevel="0" collapsed="false">
      <c r="A335" s="3" t="n">
        <v>7.92882042335306E-013</v>
      </c>
      <c r="B335" s="1" t="n">
        <v>0.255862521983644</v>
      </c>
      <c r="C335" s="1" t="n">
        <v>0.294</v>
      </c>
      <c r="D335" s="1" t="n">
        <v>0.218</v>
      </c>
      <c r="E335" s="3" t="n">
        <v>1.57030288484507E-008</v>
      </c>
      <c r="F335" s="1" t="s">
        <v>400</v>
      </c>
      <c r="G335" s="1" t="n">
        <v>0</v>
      </c>
    </row>
    <row r="336" customFormat="false" ht="14.25" hidden="false" customHeight="false" outlineLevel="0" collapsed="false">
      <c r="A336" s="3" t="n">
        <v>1.61933957482262E-012</v>
      </c>
      <c r="B336" s="1" t="n">
        <v>0.255435878910881</v>
      </c>
      <c r="C336" s="1" t="n">
        <v>0.237</v>
      </c>
      <c r="D336" s="1" t="n">
        <v>0.16</v>
      </c>
      <c r="E336" s="3" t="n">
        <v>3.2071020279362E-008</v>
      </c>
      <c r="F336" s="1" t="s">
        <v>401</v>
      </c>
      <c r="G336" s="1" t="n">
        <v>0</v>
      </c>
    </row>
    <row r="337" customFormat="false" ht="14.25" hidden="false" customHeight="false" outlineLevel="0" collapsed="false">
      <c r="A337" s="3" t="n">
        <v>1.65168575362274E-014</v>
      </c>
      <c r="B337" s="1" t="n">
        <v>0.255234002257873</v>
      </c>
      <c r="C337" s="1" t="n">
        <v>0.341</v>
      </c>
      <c r="D337" s="1" t="n">
        <v>0.231</v>
      </c>
      <c r="E337" s="3" t="n">
        <v>3.27116363504984E-010</v>
      </c>
      <c r="F337" s="1" t="s">
        <v>402</v>
      </c>
      <c r="G337" s="1" t="n">
        <v>0</v>
      </c>
    </row>
    <row r="338" customFormat="false" ht="14.25" hidden="false" customHeight="false" outlineLevel="0" collapsed="false">
      <c r="A338" s="3" t="n">
        <v>5.43268359271005E-014</v>
      </c>
      <c r="B338" s="1" t="n">
        <v>0.255038871256855</v>
      </c>
      <c r="C338" s="1" t="n">
        <v>0.125</v>
      </c>
      <c r="D338" s="1" t="n">
        <v>0.055</v>
      </c>
      <c r="E338" s="3" t="n">
        <v>1.07594298553622E-009</v>
      </c>
      <c r="F338" s="1" t="s">
        <v>403</v>
      </c>
      <c r="G338" s="1" t="n">
        <v>0</v>
      </c>
    </row>
    <row r="339" customFormat="false" ht="14.25" hidden="false" customHeight="false" outlineLevel="0" collapsed="false">
      <c r="A339" s="3" t="n">
        <v>1.91319910888604E-022</v>
      </c>
      <c r="B339" s="1" t="n">
        <v>0.254750248795918</v>
      </c>
      <c r="C339" s="1" t="n">
        <v>0.14</v>
      </c>
      <c r="D339" s="1" t="n">
        <v>0.045</v>
      </c>
      <c r="E339" s="3" t="n">
        <v>3.7890908351488E-018</v>
      </c>
      <c r="F339" s="1" t="s">
        <v>404</v>
      </c>
      <c r="G339" s="1" t="n">
        <v>0</v>
      </c>
    </row>
    <row r="340" customFormat="false" ht="14.25" hidden="false" customHeight="false" outlineLevel="0" collapsed="false">
      <c r="A340" s="3" t="n">
        <v>1.19793252024742E-012</v>
      </c>
      <c r="B340" s="1" t="n">
        <v>0.254245185606266</v>
      </c>
      <c r="C340" s="1" t="n">
        <v>0.277</v>
      </c>
      <c r="D340" s="1" t="n">
        <v>0.186</v>
      </c>
      <c r="E340" s="3" t="n">
        <v>2.37250535635001E-008</v>
      </c>
      <c r="F340" s="1" t="s">
        <v>405</v>
      </c>
      <c r="G340" s="1" t="n">
        <v>0</v>
      </c>
    </row>
    <row r="341" customFormat="false" ht="14.25" hidden="false" customHeight="false" outlineLevel="0" collapsed="false">
      <c r="A341" s="3" t="n">
        <v>3.97173137716969E-018</v>
      </c>
      <c r="B341" s="1" t="n">
        <v>0.254114391403443</v>
      </c>
      <c r="C341" s="1" t="n">
        <v>0.702</v>
      </c>
      <c r="D341" s="1" t="n">
        <v>0.621</v>
      </c>
      <c r="E341" s="3" t="n">
        <v>7.86601399248458E-014</v>
      </c>
      <c r="F341" s="1" t="s">
        <v>406</v>
      </c>
      <c r="G341" s="1" t="n">
        <v>0</v>
      </c>
    </row>
    <row r="342" customFormat="false" ht="14.25" hidden="false" customHeight="false" outlineLevel="0" collapsed="false">
      <c r="A342" s="3" t="n">
        <v>1.6489920921125E-010</v>
      </c>
      <c r="B342" s="1" t="n">
        <v>0.253703446680529</v>
      </c>
      <c r="C342" s="1" t="n">
        <v>0.352</v>
      </c>
      <c r="D342" s="1" t="n">
        <v>0.255</v>
      </c>
      <c r="E342" s="3" t="n">
        <v>3.2658288384288E-006</v>
      </c>
      <c r="F342" s="1" t="s">
        <v>407</v>
      </c>
      <c r="G342" s="1" t="n">
        <v>0</v>
      </c>
    </row>
    <row r="343" customFormat="false" ht="14.25" hidden="false" customHeight="false" outlineLevel="0" collapsed="false">
      <c r="A343" s="3" t="n">
        <v>1.57754780934285E-015</v>
      </c>
      <c r="B343" s="1" t="n">
        <v>0.253285443111234</v>
      </c>
      <c r="C343" s="1" t="n">
        <v>0.182</v>
      </c>
      <c r="D343" s="1" t="n">
        <v>0.097</v>
      </c>
      <c r="E343" s="3" t="n">
        <v>3.12433343640352E-011</v>
      </c>
      <c r="F343" s="1" t="s">
        <v>408</v>
      </c>
      <c r="G343" s="1" t="n">
        <v>0</v>
      </c>
    </row>
    <row r="344" customFormat="false" ht="14.25" hidden="false" customHeight="false" outlineLevel="0" collapsed="false">
      <c r="A344" s="3" t="n">
        <v>1.4374539577727E-013</v>
      </c>
      <c r="B344" s="1" t="n">
        <v>0.253223114756195</v>
      </c>
      <c r="C344" s="1" t="n">
        <v>0.115</v>
      </c>
      <c r="D344" s="1" t="n">
        <v>0.055</v>
      </c>
      <c r="E344" s="3" t="n">
        <v>2.84687756336883E-009</v>
      </c>
      <c r="F344" s="1" t="s">
        <v>409</v>
      </c>
      <c r="G344" s="1" t="n">
        <v>0</v>
      </c>
    </row>
    <row r="345" customFormat="false" ht="14.25" hidden="false" customHeight="false" outlineLevel="0" collapsed="false">
      <c r="A345" s="3" t="n">
        <v>3.57940019718804E-012</v>
      </c>
      <c r="B345" s="1" t="n">
        <v>0.252918332410318</v>
      </c>
      <c r="C345" s="1" t="n">
        <v>0.29</v>
      </c>
      <c r="D345" s="1" t="n">
        <v>0.199</v>
      </c>
      <c r="E345" s="3" t="n">
        <v>7.08900209053091E-008</v>
      </c>
      <c r="F345" s="1" t="s">
        <v>410</v>
      </c>
      <c r="G345" s="1" t="n">
        <v>0</v>
      </c>
    </row>
    <row r="346" customFormat="false" ht="14.25" hidden="false" customHeight="false" outlineLevel="0" collapsed="false">
      <c r="A346" s="3" t="n">
        <v>2.54892492787158E-011</v>
      </c>
      <c r="B346" s="1" t="n">
        <v>0.252555903018558</v>
      </c>
      <c r="C346" s="1" t="n">
        <v>0.341</v>
      </c>
      <c r="D346" s="1" t="n">
        <v>0.262</v>
      </c>
      <c r="E346" s="3" t="n">
        <v>5.04814581964968E-007</v>
      </c>
      <c r="F346" s="1" t="s">
        <v>411</v>
      </c>
      <c r="G346" s="1" t="n">
        <v>0</v>
      </c>
    </row>
    <row r="347" customFormat="false" ht="14.25" hidden="false" customHeight="false" outlineLevel="0" collapsed="false">
      <c r="A347" s="3" t="n">
        <v>6.62492094015412E-016</v>
      </c>
      <c r="B347" s="1" t="n">
        <v>0.252551474842664</v>
      </c>
      <c r="C347" s="1" t="n">
        <v>0.147</v>
      </c>
      <c r="D347" s="1" t="n">
        <v>0.078</v>
      </c>
      <c r="E347" s="3" t="n">
        <v>1.31206559219752E-011</v>
      </c>
      <c r="F347" s="1" t="s">
        <v>412</v>
      </c>
      <c r="G347" s="1" t="n">
        <v>0</v>
      </c>
    </row>
    <row r="348" customFormat="false" ht="14.25" hidden="false" customHeight="false" outlineLevel="0" collapsed="false">
      <c r="A348" s="3" t="n">
        <v>4.69416883165244E-012</v>
      </c>
      <c r="B348" s="1" t="n">
        <v>0.252301384558128</v>
      </c>
      <c r="C348" s="1" t="n">
        <v>0.391</v>
      </c>
      <c r="D348" s="1" t="n">
        <v>0.312</v>
      </c>
      <c r="E348" s="3" t="n">
        <v>9.29680137108766E-008</v>
      </c>
      <c r="F348" s="1" t="s">
        <v>413</v>
      </c>
      <c r="G348" s="1" t="n">
        <v>0</v>
      </c>
    </row>
    <row r="349" customFormat="false" ht="14.25" hidden="false" customHeight="false" outlineLevel="0" collapsed="false">
      <c r="A349" s="3" t="n">
        <v>4.18142391870249E-013</v>
      </c>
      <c r="B349" s="1" t="n">
        <v>0.252142817689678</v>
      </c>
      <c r="C349" s="1" t="n">
        <v>0.347</v>
      </c>
      <c r="D349" s="1" t="n">
        <v>0.281</v>
      </c>
      <c r="E349" s="3" t="n">
        <v>8.28131007099029E-009</v>
      </c>
      <c r="F349" s="1" t="s">
        <v>414</v>
      </c>
      <c r="G349" s="1" t="n">
        <v>0</v>
      </c>
    </row>
    <row r="350" customFormat="false" ht="14.25" hidden="false" customHeight="false" outlineLevel="0" collapsed="false">
      <c r="A350" s="3" t="n">
        <v>2.43407864207468E-010</v>
      </c>
      <c r="B350" s="1" t="n">
        <v>0.251091696965861</v>
      </c>
      <c r="C350" s="1" t="n">
        <v>0.312</v>
      </c>
      <c r="D350" s="1" t="n">
        <v>0.239</v>
      </c>
      <c r="E350" s="3" t="n">
        <v>4.82069275062891E-006</v>
      </c>
      <c r="F350" s="1" t="s">
        <v>415</v>
      </c>
      <c r="G350" s="1" t="n">
        <v>0</v>
      </c>
    </row>
    <row r="351" customFormat="false" ht="14.25" hidden="false" customHeight="false" outlineLevel="0" collapsed="false">
      <c r="A351" s="3" t="n">
        <v>7.38044471426069E-016</v>
      </c>
      <c r="B351" s="1" t="n">
        <v>0.251041912732539</v>
      </c>
      <c r="C351" s="1" t="n">
        <v>0.581</v>
      </c>
      <c r="D351" s="1" t="n">
        <v>0.525</v>
      </c>
      <c r="E351" s="3" t="n">
        <v>1.46169707565933E-011</v>
      </c>
      <c r="F351" s="1" t="s">
        <v>416</v>
      </c>
      <c r="G3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5"/>
    <col collapsed="false" customWidth="true" hidden="false" outlineLevel="0" max="2" min="2" style="0" width="13.74"/>
    <col collapsed="false" customWidth="true" hidden="false" outlineLevel="0" max="5" min="5" style="0" width="12.2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2" width="7.62"/>
    <col collapsed="false" customWidth="true" hidden="false" outlineLevel="0" max="9" min="9" style="2" width="7.62"/>
    <col collapsed="false" customWidth="true" hidden="false" outlineLevel="0" max="10" min="10" style="2" width="44.99"/>
    <col collapsed="false" customWidth="true" hidden="false" outlineLevel="0" max="20" min="11" style="2" width="7.87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</row>
    <row r="2" customFormat="false" ht="14.25" hidden="false" customHeight="false" outlineLevel="0" collapsed="false">
      <c r="A2" s="2" t="n">
        <v>0</v>
      </c>
      <c r="B2" s="2" t="n">
        <v>1.84061426565195</v>
      </c>
      <c r="C2" s="2" t="n">
        <v>0.873</v>
      </c>
      <c r="D2" s="2" t="n">
        <v>0.355</v>
      </c>
      <c r="E2" s="2" t="n">
        <v>0</v>
      </c>
      <c r="F2" s="5" t="s">
        <v>417</v>
      </c>
      <c r="G2" s="2" t="n">
        <v>1</v>
      </c>
      <c r="I2" s="2" t="s">
        <v>19</v>
      </c>
      <c r="J2" s="2" t="s">
        <v>20</v>
      </c>
      <c r="K2" s="2" t="s">
        <v>21</v>
      </c>
      <c r="L2" s="2" t="b">
        <f aca="false">TRUE()</f>
        <v>1</v>
      </c>
      <c r="M2" s="2" t="n">
        <v>6.32036447173494E-006</v>
      </c>
      <c r="N2" s="2" t="n">
        <v>5.19925787686013</v>
      </c>
      <c r="O2" s="2" t="n">
        <v>10460</v>
      </c>
      <c r="P2" s="2" t="n">
        <v>46</v>
      </c>
      <c r="Q2" s="2" t="n">
        <v>38</v>
      </c>
      <c r="R2" s="2" t="n">
        <v>25063</v>
      </c>
      <c r="S2" s="2" t="s">
        <v>418</v>
      </c>
    </row>
    <row r="3" customFormat="false" ht="14.25" hidden="false" customHeight="false" outlineLevel="0" collapsed="false">
      <c r="A3" s="2" t="n">
        <v>0</v>
      </c>
      <c r="B3" s="2" t="n">
        <v>1.84036968670063</v>
      </c>
      <c r="C3" s="2" t="n">
        <v>0.967</v>
      </c>
      <c r="D3" s="2" t="n">
        <v>0.609</v>
      </c>
      <c r="E3" s="2" t="n">
        <v>0</v>
      </c>
      <c r="F3" s="4" t="s">
        <v>419</v>
      </c>
      <c r="G3" s="2" t="n">
        <v>1</v>
      </c>
      <c r="I3" s="2" t="s">
        <v>19</v>
      </c>
      <c r="J3" s="2" t="s">
        <v>420</v>
      </c>
      <c r="K3" s="2" t="s">
        <v>421</v>
      </c>
      <c r="L3" s="2" t="b">
        <f aca="false">FALSE()</f>
        <v>0</v>
      </c>
      <c r="M3" s="2" t="n">
        <v>2.70872059849331E-005</v>
      </c>
      <c r="N3" s="2" t="n">
        <v>4.56723578964772</v>
      </c>
      <c r="O3" s="2" t="n">
        <v>2074</v>
      </c>
      <c r="P3" s="2" t="n">
        <v>46</v>
      </c>
      <c r="Q3" s="2" t="n">
        <v>17</v>
      </c>
      <c r="R3" s="2" t="n">
        <v>25063</v>
      </c>
      <c r="S3" s="2" t="s">
        <v>422</v>
      </c>
    </row>
    <row r="4" customFormat="false" ht="14.25" hidden="false" customHeight="false" outlineLevel="0" collapsed="false">
      <c r="A4" s="3" t="n">
        <v>1.77242083311394E-032</v>
      </c>
      <c r="B4" s="2" t="n">
        <v>1.73529012757922</v>
      </c>
      <c r="C4" s="2" t="n">
        <v>0.452</v>
      </c>
      <c r="D4" s="2" t="n">
        <v>0.394</v>
      </c>
      <c r="E4" s="3" t="n">
        <v>3.51027945998216E-028</v>
      </c>
      <c r="F4" s="5" t="s">
        <v>423</v>
      </c>
      <c r="G4" s="2" t="n">
        <v>1</v>
      </c>
      <c r="I4" s="2" t="s">
        <v>19</v>
      </c>
      <c r="J4" s="2" t="s">
        <v>32</v>
      </c>
      <c r="K4" s="2" t="s">
        <v>33</v>
      </c>
      <c r="L4" s="2" t="b">
        <f aca="false">FALSE()</f>
        <v>0</v>
      </c>
      <c r="M4" s="2" t="n">
        <v>3.34122549366305E-005</v>
      </c>
      <c r="N4" s="2" t="n">
        <v>4.47609421357201</v>
      </c>
      <c r="O4" s="2" t="n">
        <v>16378</v>
      </c>
      <c r="P4" s="2" t="n">
        <v>46</v>
      </c>
      <c r="Q4" s="2" t="n">
        <v>45</v>
      </c>
      <c r="R4" s="2" t="n">
        <v>25063</v>
      </c>
      <c r="S4" s="2" t="s">
        <v>424</v>
      </c>
    </row>
    <row r="5" customFormat="false" ht="14.25" hidden="false" customHeight="false" outlineLevel="0" collapsed="false">
      <c r="A5" s="2" t="n">
        <v>0</v>
      </c>
      <c r="B5" s="2" t="n">
        <v>1.61273079391748</v>
      </c>
      <c r="C5" s="2" t="n">
        <v>0.909</v>
      </c>
      <c r="D5" s="2" t="n">
        <v>0.549</v>
      </c>
      <c r="E5" s="2" t="n">
        <v>0</v>
      </c>
      <c r="F5" s="4" t="s">
        <v>425</v>
      </c>
      <c r="G5" s="2" t="n">
        <v>1</v>
      </c>
      <c r="I5" s="2" t="s">
        <v>19</v>
      </c>
      <c r="J5" s="2" t="s">
        <v>426</v>
      </c>
      <c r="K5" s="2" t="s">
        <v>427</v>
      </c>
      <c r="L5" s="2" t="b">
        <f aca="false">FALSE()</f>
        <v>0</v>
      </c>
      <c r="M5" s="2" t="n">
        <v>0.000114812468981365</v>
      </c>
      <c r="N5" s="2" t="n">
        <v>3.94001094368249</v>
      </c>
      <c r="O5" s="2" t="n">
        <v>241</v>
      </c>
      <c r="P5" s="2" t="n">
        <v>46</v>
      </c>
      <c r="Q5" s="2" t="n">
        <v>7</v>
      </c>
      <c r="R5" s="2" t="n">
        <v>25063</v>
      </c>
      <c r="S5" s="2" t="s">
        <v>428</v>
      </c>
    </row>
    <row r="6" customFormat="false" ht="14.25" hidden="false" customHeight="false" outlineLevel="0" collapsed="false">
      <c r="A6" s="2" t="n">
        <v>0</v>
      </c>
      <c r="B6" s="2" t="n">
        <v>1.46569899797112</v>
      </c>
      <c r="C6" s="2" t="n">
        <v>0.987</v>
      </c>
      <c r="D6" s="2" t="n">
        <v>0.727</v>
      </c>
      <c r="E6" s="2" t="n">
        <v>0</v>
      </c>
      <c r="F6" s="4" t="s">
        <v>429</v>
      </c>
      <c r="G6" s="2" t="n">
        <v>1</v>
      </c>
      <c r="I6" s="2" t="s">
        <v>19</v>
      </c>
      <c r="J6" s="2" t="s">
        <v>430</v>
      </c>
      <c r="K6" s="2" t="s">
        <v>431</v>
      </c>
      <c r="L6" s="2" t="b">
        <f aca="false">TRUE()</f>
        <v>1</v>
      </c>
      <c r="M6" s="2" t="n">
        <v>0.00139639910803244</v>
      </c>
      <c r="N6" s="2" t="n">
        <v>2.85499043726885</v>
      </c>
      <c r="O6" s="2" t="n">
        <v>2</v>
      </c>
      <c r="P6" s="2" t="n">
        <v>46</v>
      </c>
      <c r="Q6" s="2" t="n">
        <v>2</v>
      </c>
      <c r="R6" s="2" t="n">
        <v>25063</v>
      </c>
      <c r="S6" s="2" t="s">
        <v>432</v>
      </c>
    </row>
    <row r="7" customFormat="false" ht="14.25" hidden="false" customHeight="false" outlineLevel="0" collapsed="false">
      <c r="A7" s="2" t="n">
        <v>0</v>
      </c>
      <c r="B7" s="2" t="n">
        <v>1.45359663918123</v>
      </c>
      <c r="C7" s="2" t="n">
        <v>1</v>
      </c>
      <c r="D7" s="2" t="n">
        <v>0.987</v>
      </c>
      <c r="E7" s="2" t="n">
        <v>0</v>
      </c>
      <c r="F7" s="4" t="s">
        <v>433</v>
      </c>
      <c r="G7" s="2" t="n">
        <v>1</v>
      </c>
      <c r="I7" s="2" t="s">
        <v>19</v>
      </c>
      <c r="J7" s="2" t="s">
        <v>434</v>
      </c>
      <c r="K7" s="2" t="s">
        <v>435</v>
      </c>
      <c r="L7" s="2" t="b">
        <f aca="false">FALSE()</f>
        <v>0</v>
      </c>
      <c r="M7" s="2" t="n">
        <v>0.00267695679153027</v>
      </c>
      <c r="N7" s="2" t="n">
        <v>2.5723586386567</v>
      </c>
      <c r="O7" s="2" t="n">
        <v>549</v>
      </c>
      <c r="P7" s="2" t="n">
        <v>46</v>
      </c>
      <c r="Q7" s="2" t="n">
        <v>8</v>
      </c>
      <c r="R7" s="2" t="n">
        <v>25063</v>
      </c>
      <c r="S7" s="2" t="s">
        <v>436</v>
      </c>
    </row>
    <row r="8" customFormat="false" ht="14.25" hidden="false" customHeight="false" outlineLevel="0" collapsed="false">
      <c r="A8" s="3" t="n">
        <v>1.65503124460047E-272</v>
      </c>
      <c r="B8" s="2" t="n">
        <v>1.43809748664776</v>
      </c>
      <c r="C8" s="2" t="n">
        <v>0.877</v>
      </c>
      <c r="D8" s="2" t="n">
        <v>0.598</v>
      </c>
      <c r="E8" s="3" t="n">
        <v>3.27778937993123E-268</v>
      </c>
      <c r="F8" s="4" t="s">
        <v>437</v>
      </c>
      <c r="G8" s="2" t="n">
        <v>1</v>
      </c>
      <c r="I8" s="2" t="s">
        <v>19</v>
      </c>
      <c r="J8" s="2" t="s">
        <v>438</v>
      </c>
      <c r="K8" s="2" t="s">
        <v>439</v>
      </c>
      <c r="L8" s="2" t="b">
        <f aca="false">FALSE()</f>
        <v>0</v>
      </c>
      <c r="M8" s="2" t="n">
        <v>0.00293630759330589</v>
      </c>
      <c r="N8" s="2" t="n">
        <v>2.5321984517947</v>
      </c>
      <c r="O8" s="2" t="n">
        <v>556</v>
      </c>
      <c r="P8" s="2" t="n">
        <v>46</v>
      </c>
      <c r="Q8" s="2" t="n">
        <v>8</v>
      </c>
      <c r="R8" s="2" t="n">
        <v>25063</v>
      </c>
      <c r="S8" s="2" t="s">
        <v>436</v>
      </c>
    </row>
    <row r="9" customFormat="false" ht="14.25" hidden="false" customHeight="false" outlineLevel="0" collapsed="false">
      <c r="A9" s="3" t="n">
        <v>2.39558339011939E-234</v>
      </c>
      <c r="B9" s="2" t="n">
        <v>1.32389864575063</v>
      </c>
      <c r="C9" s="2" t="n">
        <v>0.964</v>
      </c>
      <c r="D9" s="2" t="n">
        <v>0.682</v>
      </c>
      <c r="E9" s="3" t="n">
        <v>4.74445290413146E-230</v>
      </c>
      <c r="F9" s="5" t="s">
        <v>440</v>
      </c>
      <c r="G9" s="2" t="n">
        <v>1</v>
      </c>
      <c r="I9" s="2" t="s">
        <v>19</v>
      </c>
      <c r="J9" s="2" t="s">
        <v>441</v>
      </c>
      <c r="K9" s="2" t="s">
        <v>442</v>
      </c>
      <c r="L9" s="2" t="b">
        <f aca="false">FALSE()</f>
        <v>0</v>
      </c>
      <c r="M9" s="2" t="n">
        <v>0.00516678434547748</v>
      </c>
      <c r="N9" s="2" t="n">
        <v>2.28677966493463</v>
      </c>
      <c r="O9" s="2" t="n">
        <v>601</v>
      </c>
      <c r="P9" s="2" t="n">
        <v>46</v>
      </c>
      <c r="Q9" s="2" t="n">
        <v>8</v>
      </c>
      <c r="R9" s="2" t="n">
        <v>25063</v>
      </c>
      <c r="S9" s="2" t="s">
        <v>436</v>
      </c>
    </row>
    <row r="10" customFormat="false" ht="14.25" hidden="false" customHeight="false" outlineLevel="0" collapsed="false">
      <c r="A10" s="3" t="n">
        <v>1.2633098500963E-061</v>
      </c>
      <c r="B10" s="2" t="n">
        <v>1.31952223532181</v>
      </c>
      <c r="C10" s="2" t="n">
        <v>0.257</v>
      </c>
      <c r="D10" s="2" t="n">
        <v>0.113</v>
      </c>
      <c r="E10" s="3" t="n">
        <v>2.50198515811573E-057</v>
      </c>
      <c r="F10" s="4" t="s">
        <v>443</v>
      </c>
      <c r="G10" s="2" t="n">
        <v>1</v>
      </c>
      <c r="I10" s="2" t="s">
        <v>19</v>
      </c>
      <c r="J10" s="2" t="s">
        <v>444</v>
      </c>
      <c r="K10" s="2" t="s">
        <v>445</v>
      </c>
      <c r="L10" s="2" t="b">
        <f aca="false">FALSE()</f>
        <v>0</v>
      </c>
      <c r="M10" s="2" t="n">
        <v>0.0101236588544549</v>
      </c>
      <c r="N10" s="2" t="n">
        <v>1.99466249805783</v>
      </c>
      <c r="O10" s="2" t="n">
        <v>317</v>
      </c>
      <c r="P10" s="2" t="n">
        <v>46</v>
      </c>
      <c r="Q10" s="2" t="n">
        <v>6</v>
      </c>
      <c r="R10" s="2" t="n">
        <v>25063</v>
      </c>
      <c r="S10" s="2" t="s">
        <v>446</v>
      </c>
    </row>
    <row r="11" customFormat="false" ht="14.25" hidden="false" customHeight="false" outlineLevel="0" collapsed="false">
      <c r="A11" s="3" t="n">
        <v>2.82564428811135E-273</v>
      </c>
      <c r="B11" s="2" t="n">
        <v>1.31904264101064</v>
      </c>
      <c r="C11" s="2" t="n">
        <v>0.968</v>
      </c>
      <c r="D11" s="2" t="n">
        <v>0.927</v>
      </c>
      <c r="E11" s="3" t="n">
        <v>5.59618851260454E-269</v>
      </c>
      <c r="F11" s="5" t="s">
        <v>447</v>
      </c>
      <c r="G11" s="2" t="n">
        <v>1</v>
      </c>
      <c r="I11" s="2" t="s">
        <v>19</v>
      </c>
      <c r="J11" s="2" t="s">
        <v>448</v>
      </c>
      <c r="K11" s="2" t="s">
        <v>449</v>
      </c>
      <c r="L11" s="2" t="b">
        <f aca="false">FALSE()</f>
        <v>0</v>
      </c>
      <c r="M11" s="2" t="n">
        <v>0.0197007587563039</v>
      </c>
      <c r="N11" s="2" t="n">
        <v>1.70551704707037</v>
      </c>
      <c r="O11" s="2" t="n">
        <v>528</v>
      </c>
      <c r="P11" s="2" t="n">
        <v>46</v>
      </c>
      <c r="Q11" s="2" t="n">
        <v>7</v>
      </c>
      <c r="R11" s="2" t="n">
        <v>25063</v>
      </c>
      <c r="S11" s="2" t="s">
        <v>450</v>
      </c>
    </row>
    <row r="12" customFormat="false" ht="14.25" hidden="false" customHeight="false" outlineLevel="0" collapsed="false">
      <c r="A12" s="3" t="n">
        <v>4.39967487902227E-222</v>
      </c>
      <c r="B12" s="2" t="n">
        <v>1.23005536145391</v>
      </c>
      <c r="C12" s="2" t="n">
        <v>0.966</v>
      </c>
      <c r="D12" s="2" t="n">
        <v>0.656</v>
      </c>
      <c r="E12" s="3" t="n">
        <v>8.7135560979036E-218</v>
      </c>
      <c r="F12" s="5" t="s">
        <v>451</v>
      </c>
      <c r="G12" s="2" t="n">
        <v>1</v>
      </c>
      <c r="I12" s="2" t="s">
        <v>19</v>
      </c>
      <c r="J12" s="2" t="s">
        <v>452</v>
      </c>
      <c r="K12" s="2" t="s">
        <v>453</v>
      </c>
      <c r="L12" s="2" t="b">
        <f aca="false">FALSE()</f>
        <v>0</v>
      </c>
      <c r="M12" s="2" t="n">
        <v>0.0200808455628445</v>
      </c>
      <c r="N12" s="2" t="n">
        <v>1.69721800390023</v>
      </c>
      <c r="O12" s="2" t="n">
        <v>2330</v>
      </c>
      <c r="P12" s="2" t="n">
        <v>46</v>
      </c>
      <c r="Q12" s="2" t="n">
        <v>14</v>
      </c>
      <c r="R12" s="2" t="n">
        <v>25063</v>
      </c>
      <c r="S12" s="2" t="s">
        <v>454</v>
      </c>
    </row>
    <row r="13" customFormat="false" ht="14.25" hidden="false" customHeight="false" outlineLevel="0" collapsed="false">
      <c r="A13" s="3" t="n">
        <v>2.2089690595278E-282</v>
      </c>
      <c r="B13" s="2" t="n">
        <v>1.21929861673449</v>
      </c>
      <c r="C13" s="2" t="n">
        <v>0.95</v>
      </c>
      <c r="D13" s="2" t="n">
        <v>0.632</v>
      </c>
      <c r="E13" s="3" t="n">
        <v>4.37486322239481E-278</v>
      </c>
      <c r="F13" s="4" t="s">
        <v>455</v>
      </c>
      <c r="G13" s="2" t="n">
        <v>1</v>
      </c>
      <c r="I13" s="2" t="s">
        <v>19</v>
      </c>
      <c r="J13" s="2" t="s">
        <v>456</v>
      </c>
      <c r="K13" s="2" t="s">
        <v>457</v>
      </c>
      <c r="L13" s="2" t="b">
        <f aca="false">TRUE()</f>
        <v>1</v>
      </c>
      <c r="M13" s="2" t="n">
        <v>0.0208481085438443</v>
      </c>
      <c r="N13" s="2" t="n">
        <v>1.68093334050956</v>
      </c>
      <c r="O13" s="2" t="n">
        <v>6</v>
      </c>
      <c r="P13" s="2" t="n">
        <v>46</v>
      </c>
      <c r="Q13" s="2" t="n">
        <v>2</v>
      </c>
      <c r="R13" s="2" t="n">
        <v>25063</v>
      </c>
      <c r="S13" s="2" t="s">
        <v>458</v>
      </c>
    </row>
    <row r="14" customFormat="false" ht="14.25" hidden="false" customHeight="false" outlineLevel="0" collapsed="false">
      <c r="A14" s="3" t="n">
        <v>9.5451912617916E-227</v>
      </c>
      <c r="B14" s="2" t="n">
        <v>1.21084757689162</v>
      </c>
      <c r="C14" s="2" t="n">
        <v>0.678</v>
      </c>
      <c r="D14" s="2" t="n">
        <v>0.162</v>
      </c>
      <c r="E14" s="3" t="n">
        <v>1.89042512939782E-222</v>
      </c>
      <c r="F14" s="4" t="s">
        <v>459</v>
      </c>
      <c r="G14" s="2" t="n">
        <v>1</v>
      </c>
      <c r="I14" s="2" t="s">
        <v>19</v>
      </c>
      <c r="J14" s="2" t="s">
        <v>460</v>
      </c>
      <c r="K14" s="2" t="s">
        <v>461</v>
      </c>
      <c r="L14" s="2" t="b">
        <f aca="false">FALSE()</f>
        <v>0</v>
      </c>
      <c r="M14" s="2" t="n">
        <v>0.0208481085438443</v>
      </c>
      <c r="N14" s="2" t="n">
        <v>1.68093334050956</v>
      </c>
      <c r="O14" s="2" t="n">
        <v>6</v>
      </c>
      <c r="P14" s="2" t="n">
        <v>46</v>
      </c>
      <c r="Q14" s="2" t="n">
        <v>2</v>
      </c>
      <c r="R14" s="2" t="n">
        <v>25063</v>
      </c>
      <c r="S14" s="2" t="s">
        <v>432</v>
      </c>
    </row>
    <row r="15" customFormat="false" ht="14.25" hidden="false" customHeight="false" outlineLevel="0" collapsed="false">
      <c r="A15" s="3" t="n">
        <v>1.25544402058932E-185</v>
      </c>
      <c r="B15" s="2" t="n">
        <v>1.16328860435529</v>
      </c>
      <c r="C15" s="2" t="n">
        <v>0.811</v>
      </c>
      <c r="D15" s="2" t="n">
        <v>0.455</v>
      </c>
      <c r="E15" s="3" t="n">
        <v>2.48640688277715E-181</v>
      </c>
      <c r="F15" s="4" t="s">
        <v>462</v>
      </c>
      <c r="G15" s="2" t="n">
        <v>1</v>
      </c>
      <c r="I15" s="2" t="s">
        <v>19</v>
      </c>
      <c r="J15" s="2" t="s">
        <v>463</v>
      </c>
      <c r="K15" s="2" t="s">
        <v>464</v>
      </c>
      <c r="L15" s="2" t="b">
        <f aca="false">FALSE()</f>
        <v>0</v>
      </c>
      <c r="M15" s="2" t="n">
        <v>0.0241119822869882</v>
      </c>
      <c r="N15" s="2" t="n">
        <v>1.61776708406834</v>
      </c>
      <c r="O15" s="2" t="n">
        <v>2369</v>
      </c>
      <c r="P15" s="2" t="n">
        <v>46</v>
      </c>
      <c r="Q15" s="2" t="n">
        <v>14</v>
      </c>
      <c r="R15" s="2" t="n">
        <v>25063</v>
      </c>
      <c r="S15" s="2" t="s">
        <v>465</v>
      </c>
    </row>
    <row r="16" customFormat="false" ht="14.25" hidden="false" customHeight="false" outlineLevel="0" collapsed="false">
      <c r="A16" s="3" t="n">
        <v>2.81950532898737E-277</v>
      </c>
      <c r="B16" s="2" t="n">
        <v>1.15972099011403</v>
      </c>
      <c r="C16" s="2" t="n">
        <v>0.888</v>
      </c>
      <c r="D16" s="2" t="n">
        <v>0.452</v>
      </c>
      <c r="E16" s="3" t="n">
        <v>5.58403030405949E-273</v>
      </c>
      <c r="F16" s="4" t="s">
        <v>466</v>
      </c>
      <c r="G16" s="2" t="n">
        <v>1</v>
      </c>
      <c r="I16" s="2" t="s">
        <v>19</v>
      </c>
      <c r="J16" s="2" t="s">
        <v>467</v>
      </c>
      <c r="K16" s="2" t="s">
        <v>468</v>
      </c>
      <c r="L16" s="2" t="b">
        <f aca="false">TRUE()</f>
        <v>1</v>
      </c>
      <c r="M16" s="2" t="n">
        <v>0.0291532047670663</v>
      </c>
      <c r="N16" s="2" t="n">
        <v>1.53531369695471</v>
      </c>
      <c r="O16" s="2" t="n">
        <v>7</v>
      </c>
      <c r="P16" s="2" t="n">
        <v>46</v>
      </c>
      <c r="Q16" s="2" t="n">
        <v>2</v>
      </c>
      <c r="R16" s="2" t="n">
        <v>25063</v>
      </c>
      <c r="S16" s="2" t="s">
        <v>458</v>
      </c>
    </row>
    <row r="17" customFormat="false" ht="14.25" hidden="false" customHeight="false" outlineLevel="0" collapsed="false">
      <c r="A17" s="3" t="n">
        <v>9.51492827212577E-140</v>
      </c>
      <c r="B17" s="2" t="n">
        <v>1.15634754207474</v>
      </c>
      <c r="C17" s="2" t="n">
        <v>0.52</v>
      </c>
      <c r="D17" s="2" t="n">
        <v>0.139</v>
      </c>
      <c r="E17" s="3" t="n">
        <v>1.8844315442945E-135</v>
      </c>
      <c r="F17" s="4" t="s">
        <v>469</v>
      </c>
      <c r="G17" s="2" t="n">
        <v>1</v>
      </c>
      <c r="I17" s="2" t="s">
        <v>19</v>
      </c>
      <c r="J17" s="2" t="s">
        <v>470</v>
      </c>
      <c r="K17" s="2" t="s">
        <v>471</v>
      </c>
      <c r="L17" s="2" t="b">
        <f aca="false">FALSE()</f>
        <v>0</v>
      </c>
      <c r="M17" s="2" t="n">
        <v>0.0466509964344014</v>
      </c>
      <c r="N17" s="2" t="n">
        <v>1.33113907557577</v>
      </c>
      <c r="O17" s="2" t="n">
        <v>1591</v>
      </c>
      <c r="P17" s="2" t="n">
        <v>46</v>
      </c>
      <c r="Q17" s="2" t="n">
        <v>11</v>
      </c>
      <c r="R17" s="2" t="n">
        <v>25063</v>
      </c>
      <c r="S17" s="2" t="s">
        <v>472</v>
      </c>
    </row>
    <row r="18" customFormat="false" ht="14.25" hidden="false" customHeight="false" outlineLevel="0" collapsed="false">
      <c r="A18" s="3" t="n">
        <v>4.67565653664578E-066</v>
      </c>
      <c r="B18" s="2" t="n">
        <v>1.14450527305136</v>
      </c>
      <c r="C18" s="2" t="n">
        <v>0.207</v>
      </c>
      <c r="D18" s="2" t="n">
        <v>0.04</v>
      </c>
      <c r="E18" s="3" t="n">
        <v>9.26013777082697E-062</v>
      </c>
      <c r="F18" s="4" t="s">
        <v>473</v>
      </c>
      <c r="G18" s="2" t="n">
        <v>1</v>
      </c>
      <c r="I18" s="2" t="s">
        <v>45</v>
      </c>
      <c r="J18" s="2" t="s">
        <v>474</v>
      </c>
      <c r="K18" s="2" t="s">
        <v>475</v>
      </c>
      <c r="L18" s="2" t="b">
        <f aca="false">TRUE()</f>
        <v>1</v>
      </c>
      <c r="M18" s="3" t="n">
        <v>1.03166597550957E-009</v>
      </c>
      <c r="N18" s="2" t="n">
        <v>8.98646089231584</v>
      </c>
      <c r="O18" s="2" t="n">
        <v>2125</v>
      </c>
      <c r="P18" s="2" t="n">
        <v>46</v>
      </c>
      <c r="Q18" s="2" t="n">
        <v>22</v>
      </c>
      <c r="R18" s="2" t="n">
        <v>26944</v>
      </c>
      <c r="S18" s="2" t="s">
        <v>476</v>
      </c>
    </row>
    <row r="19" customFormat="false" ht="14.25" hidden="false" customHeight="false" outlineLevel="0" collapsed="false">
      <c r="A19" s="3" t="n">
        <v>3.94984164868488E-224</v>
      </c>
      <c r="B19" s="2" t="n">
        <v>1.11301412928579</v>
      </c>
      <c r="C19" s="2" t="n">
        <v>0.694</v>
      </c>
      <c r="D19" s="2" t="n">
        <v>0.194</v>
      </c>
      <c r="E19" s="3" t="n">
        <v>7.82266138522041E-220</v>
      </c>
      <c r="F19" s="4" t="s">
        <v>477</v>
      </c>
      <c r="G19" s="2" t="n">
        <v>1</v>
      </c>
      <c r="I19" s="2" t="s">
        <v>45</v>
      </c>
      <c r="J19" s="2" t="s">
        <v>478</v>
      </c>
      <c r="K19" s="2" t="s">
        <v>479</v>
      </c>
      <c r="L19" s="2" t="b">
        <f aca="false">FALSE()</f>
        <v>0</v>
      </c>
      <c r="M19" s="3" t="n">
        <v>1.03166597550957E-009</v>
      </c>
      <c r="N19" s="2" t="n">
        <v>8.98646089231584</v>
      </c>
      <c r="O19" s="2" t="n">
        <v>2125</v>
      </c>
      <c r="P19" s="2" t="n">
        <v>46</v>
      </c>
      <c r="Q19" s="2" t="n">
        <v>22</v>
      </c>
      <c r="R19" s="2" t="n">
        <v>26944</v>
      </c>
      <c r="S19" s="2" t="s">
        <v>476</v>
      </c>
    </row>
    <row r="20" customFormat="false" ht="14.25" hidden="false" customHeight="false" outlineLevel="0" collapsed="false">
      <c r="A20" s="3" t="n">
        <v>2.11033690787777E-035</v>
      </c>
      <c r="B20" s="2" t="n">
        <v>1.09419581307343</v>
      </c>
      <c r="C20" s="2" t="n">
        <v>0.607</v>
      </c>
      <c r="D20" s="2" t="n">
        <v>0.437</v>
      </c>
      <c r="E20" s="3" t="n">
        <v>4.17952224605194E-031</v>
      </c>
      <c r="F20" s="4" t="s">
        <v>480</v>
      </c>
      <c r="G20" s="2" t="n">
        <v>1</v>
      </c>
      <c r="I20" s="2" t="s">
        <v>45</v>
      </c>
      <c r="J20" s="2" t="s">
        <v>481</v>
      </c>
      <c r="K20" s="2" t="s">
        <v>482</v>
      </c>
      <c r="L20" s="2" t="b">
        <f aca="false">FALSE()</f>
        <v>0</v>
      </c>
      <c r="M20" s="3" t="n">
        <v>3.52018757935514E-009</v>
      </c>
      <c r="N20" s="2" t="n">
        <v>8.45343419376382</v>
      </c>
      <c r="O20" s="2" t="n">
        <v>10506</v>
      </c>
      <c r="P20" s="2" t="n">
        <v>46</v>
      </c>
      <c r="Q20" s="2" t="n">
        <v>41</v>
      </c>
      <c r="R20" s="2" t="n">
        <v>26944</v>
      </c>
      <c r="S20" s="2" t="s">
        <v>483</v>
      </c>
    </row>
    <row r="21" customFormat="false" ht="14.25" hidden="false" customHeight="false" outlineLevel="0" collapsed="false">
      <c r="A21" s="3" t="n">
        <v>1.28977997503993E-208</v>
      </c>
      <c r="B21" s="2" t="n">
        <v>1.08705372972915</v>
      </c>
      <c r="C21" s="2" t="n">
        <v>0.982</v>
      </c>
      <c r="D21" s="2" t="n">
        <v>0.76</v>
      </c>
      <c r="E21" s="3" t="n">
        <v>2.55440924056659E-204</v>
      </c>
      <c r="F21" s="4" t="s">
        <v>484</v>
      </c>
      <c r="G21" s="2" t="n">
        <v>1</v>
      </c>
      <c r="I21" s="2" t="s">
        <v>45</v>
      </c>
      <c r="J21" s="2" t="s">
        <v>485</v>
      </c>
      <c r="K21" s="2" t="s">
        <v>486</v>
      </c>
      <c r="L21" s="2" t="b">
        <f aca="false">FALSE()</f>
        <v>0</v>
      </c>
      <c r="M21" s="3" t="n">
        <v>5.11012189101369E-008</v>
      </c>
      <c r="N21" s="2" t="n">
        <v>7.29156874057697</v>
      </c>
      <c r="O21" s="2" t="n">
        <v>8752</v>
      </c>
      <c r="P21" s="2" t="n">
        <v>46</v>
      </c>
      <c r="Q21" s="2" t="n">
        <v>37</v>
      </c>
      <c r="R21" s="2" t="n">
        <v>26944</v>
      </c>
      <c r="S21" s="2" t="s">
        <v>487</v>
      </c>
    </row>
    <row r="22" customFormat="false" ht="14.25" hidden="false" customHeight="false" outlineLevel="0" collapsed="false">
      <c r="A22" s="3" t="n">
        <v>1.14372429111511E-108</v>
      </c>
      <c r="B22" s="2" t="n">
        <v>1.08527065484267</v>
      </c>
      <c r="C22" s="2" t="n">
        <v>0.417</v>
      </c>
      <c r="D22" s="2" t="n">
        <v>0.206</v>
      </c>
      <c r="E22" s="3" t="n">
        <v>2.26514595855348E-104</v>
      </c>
      <c r="F22" s="4" t="s">
        <v>488</v>
      </c>
      <c r="G22" s="2" t="n">
        <v>1</v>
      </c>
      <c r="I22" s="2" t="s">
        <v>45</v>
      </c>
      <c r="J22" s="2" t="s">
        <v>489</v>
      </c>
      <c r="K22" s="2" t="s">
        <v>490</v>
      </c>
      <c r="L22" s="2" t="b">
        <f aca="false">FALSE()</f>
        <v>0</v>
      </c>
      <c r="M22" s="3" t="n">
        <v>5.42190752204264E-008</v>
      </c>
      <c r="N22" s="2" t="n">
        <v>7.26584789417144</v>
      </c>
      <c r="O22" s="2" t="n">
        <v>2050</v>
      </c>
      <c r="P22" s="2" t="n">
        <v>46</v>
      </c>
      <c r="Q22" s="2" t="n">
        <v>20</v>
      </c>
      <c r="R22" s="2" t="n">
        <v>26944</v>
      </c>
      <c r="S22" s="2" t="s">
        <v>491</v>
      </c>
    </row>
    <row r="23" customFormat="false" ht="14.25" hidden="false" customHeight="false" outlineLevel="0" collapsed="false">
      <c r="A23" s="3" t="n">
        <v>2.32972347839754E-190</v>
      </c>
      <c r="B23" s="2" t="n">
        <v>1.06026802247037</v>
      </c>
      <c r="C23" s="2" t="n">
        <v>0.788</v>
      </c>
      <c r="D23" s="2" t="n">
        <v>0.519</v>
      </c>
      <c r="E23" s="3" t="n">
        <v>4.61401734896633E-186</v>
      </c>
      <c r="F23" s="4" t="s">
        <v>492</v>
      </c>
      <c r="G23" s="2" t="n">
        <v>1</v>
      </c>
      <c r="I23" s="2" t="s">
        <v>45</v>
      </c>
      <c r="J23" s="2" t="s">
        <v>493</v>
      </c>
      <c r="K23" s="2" t="s">
        <v>494</v>
      </c>
      <c r="L23" s="2" t="b">
        <f aca="false">FALSE()</f>
        <v>0</v>
      </c>
      <c r="M23" s="3" t="n">
        <v>8.47360140047138E-008</v>
      </c>
      <c r="N23" s="2" t="n">
        <v>7.07193196913456</v>
      </c>
      <c r="O23" s="2" t="n">
        <v>3936</v>
      </c>
      <c r="P23" s="2" t="n">
        <v>46</v>
      </c>
      <c r="Q23" s="2" t="n">
        <v>26</v>
      </c>
      <c r="R23" s="2" t="n">
        <v>26944</v>
      </c>
      <c r="S23" s="2" t="s">
        <v>495</v>
      </c>
    </row>
    <row r="24" customFormat="false" ht="14.25" hidden="false" customHeight="false" outlineLevel="0" collapsed="false">
      <c r="A24" s="3" t="n">
        <v>1.90139589027613E-233</v>
      </c>
      <c r="B24" s="2" t="n">
        <v>1.04782328716242</v>
      </c>
      <c r="C24" s="2" t="n">
        <v>0.905</v>
      </c>
      <c r="D24" s="2" t="n">
        <v>0.486</v>
      </c>
      <c r="E24" s="3" t="n">
        <v>3.76571456069187E-229</v>
      </c>
      <c r="F24" s="4" t="s">
        <v>496</v>
      </c>
      <c r="G24" s="2" t="n">
        <v>1</v>
      </c>
      <c r="I24" s="2" t="s">
        <v>45</v>
      </c>
      <c r="J24" s="2" t="s">
        <v>54</v>
      </c>
      <c r="K24" s="2" t="s">
        <v>55</v>
      </c>
      <c r="L24" s="2" t="b">
        <f aca="false">TRUE()</f>
        <v>1</v>
      </c>
      <c r="M24" s="3" t="n">
        <v>2.78721184333584E-007</v>
      </c>
      <c r="N24" s="2" t="n">
        <v>6.55483002127759</v>
      </c>
      <c r="O24" s="2" t="n">
        <v>2819</v>
      </c>
      <c r="P24" s="2" t="n">
        <v>46</v>
      </c>
      <c r="Q24" s="2" t="n">
        <v>22</v>
      </c>
      <c r="R24" s="2" t="n">
        <v>26944</v>
      </c>
      <c r="S24" s="2" t="s">
        <v>497</v>
      </c>
    </row>
    <row r="25" customFormat="false" ht="14.25" hidden="false" customHeight="false" outlineLevel="0" collapsed="false">
      <c r="A25" s="3" t="n">
        <v>1.79799053616589E-277</v>
      </c>
      <c r="B25" s="2" t="n">
        <v>1.02245178912643</v>
      </c>
      <c r="C25" s="2" t="n">
        <v>0.956</v>
      </c>
      <c r="D25" s="2" t="n">
        <v>0.736</v>
      </c>
      <c r="E25" s="3" t="n">
        <v>3.56092025687654E-273</v>
      </c>
      <c r="F25" s="4" t="s">
        <v>498</v>
      </c>
      <c r="G25" s="2" t="n">
        <v>1</v>
      </c>
      <c r="I25" s="2" t="s">
        <v>45</v>
      </c>
      <c r="J25" s="2" t="s">
        <v>499</v>
      </c>
      <c r="K25" s="2" t="s">
        <v>500</v>
      </c>
      <c r="L25" s="2" t="b">
        <f aca="false">FALSE()</f>
        <v>0</v>
      </c>
      <c r="M25" s="3" t="n">
        <v>4.11702989334499E-007</v>
      </c>
      <c r="N25" s="2" t="n">
        <v>6.38541597962198</v>
      </c>
      <c r="O25" s="2" t="n">
        <v>1538</v>
      </c>
      <c r="P25" s="2" t="n">
        <v>46</v>
      </c>
      <c r="Q25" s="2" t="n">
        <v>17</v>
      </c>
      <c r="R25" s="2" t="n">
        <v>26944</v>
      </c>
      <c r="S25" s="2" t="s">
        <v>501</v>
      </c>
    </row>
    <row r="26" customFormat="false" ht="14.25" hidden="false" customHeight="false" outlineLevel="0" collapsed="false">
      <c r="A26" s="2" t="s">
        <v>502</v>
      </c>
      <c r="B26" s="2" t="n">
        <v>1.01996590831931</v>
      </c>
      <c r="C26" s="2" t="n">
        <v>0.988</v>
      </c>
      <c r="D26" s="2" t="n">
        <v>0.878</v>
      </c>
      <c r="E26" s="3" t="n">
        <v>1.09675555766505E-304</v>
      </c>
      <c r="F26" s="4" t="s">
        <v>503</v>
      </c>
      <c r="G26" s="2" t="n">
        <v>1</v>
      </c>
      <c r="I26" s="2" t="s">
        <v>45</v>
      </c>
      <c r="J26" s="2" t="s">
        <v>504</v>
      </c>
      <c r="K26" s="2" t="s">
        <v>505</v>
      </c>
      <c r="L26" s="2" t="b">
        <f aca="false">FALSE()</f>
        <v>0</v>
      </c>
      <c r="M26" s="3" t="n">
        <v>5.16839181944193E-007</v>
      </c>
      <c r="N26" s="2" t="n">
        <v>6.28664456959284</v>
      </c>
      <c r="O26" s="2" t="n">
        <v>2610</v>
      </c>
      <c r="P26" s="2" t="n">
        <v>46</v>
      </c>
      <c r="Q26" s="2" t="n">
        <v>21</v>
      </c>
      <c r="R26" s="2" t="n">
        <v>26944</v>
      </c>
      <c r="S26" s="2" t="s">
        <v>506</v>
      </c>
    </row>
    <row r="27" customFormat="false" ht="14.25" hidden="false" customHeight="false" outlineLevel="0" collapsed="false">
      <c r="A27" s="3" t="n">
        <v>1.63274463487668E-155</v>
      </c>
      <c r="B27" s="2" t="n">
        <v>1.01118337585951</v>
      </c>
      <c r="C27" s="2" t="n">
        <v>0.651</v>
      </c>
      <c r="D27" s="2" t="n">
        <v>0.231</v>
      </c>
      <c r="E27" s="3" t="n">
        <v>3.23365074937327E-151</v>
      </c>
      <c r="F27" s="4" t="s">
        <v>507</v>
      </c>
      <c r="G27" s="2" t="n">
        <v>1</v>
      </c>
      <c r="I27" s="2" t="s">
        <v>45</v>
      </c>
      <c r="J27" s="2" t="s">
        <v>508</v>
      </c>
      <c r="K27" s="2" t="s">
        <v>509</v>
      </c>
      <c r="L27" s="2" t="b">
        <f aca="false">FALSE()</f>
        <v>0</v>
      </c>
      <c r="M27" s="3" t="n">
        <v>8.47504838008699E-007</v>
      </c>
      <c r="N27" s="2" t="n">
        <v>6.07185781393374</v>
      </c>
      <c r="O27" s="2" t="n">
        <v>6895</v>
      </c>
      <c r="P27" s="2" t="n">
        <v>46</v>
      </c>
      <c r="Q27" s="2" t="n">
        <v>32</v>
      </c>
      <c r="R27" s="2" t="n">
        <v>26944</v>
      </c>
      <c r="S27" s="2" t="s">
        <v>510</v>
      </c>
    </row>
    <row r="28" customFormat="false" ht="14.25" hidden="false" customHeight="false" outlineLevel="0" collapsed="false">
      <c r="A28" s="3" t="n">
        <v>9.97323755375628E-069</v>
      </c>
      <c r="B28" s="2" t="n">
        <v>1.01079858038725</v>
      </c>
      <c r="C28" s="2" t="n">
        <v>0.332</v>
      </c>
      <c r="D28" s="2" t="n">
        <v>0.096</v>
      </c>
      <c r="E28" s="3" t="n">
        <v>1.97519969752143E-064</v>
      </c>
      <c r="F28" s="4" t="s">
        <v>511</v>
      </c>
      <c r="G28" s="2" t="n">
        <v>1</v>
      </c>
      <c r="I28" s="2" t="s">
        <v>45</v>
      </c>
      <c r="J28" s="2" t="s">
        <v>512</v>
      </c>
      <c r="K28" s="2" t="s">
        <v>513</v>
      </c>
      <c r="L28" s="2" t="b">
        <f aca="false">FALSE()</f>
        <v>0</v>
      </c>
      <c r="M28" s="2" t="n">
        <v>1.21235864603379E-006</v>
      </c>
      <c r="N28" s="2" t="n">
        <v>5.91636888598441</v>
      </c>
      <c r="O28" s="2" t="n">
        <v>3042</v>
      </c>
      <c r="P28" s="2" t="n">
        <v>46</v>
      </c>
      <c r="Q28" s="2" t="n">
        <v>22</v>
      </c>
      <c r="R28" s="2" t="n">
        <v>26944</v>
      </c>
      <c r="S28" s="2" t="s">
        <v>514</v>
      </c>
    </row>
    <row r="29" customFormat="false" ht="14.25" hidden="false" customHeight="false" outlineLevel="0" collapsed="false">
      <c r="A29" s="3" t="n">
        <v>6.66884781274049E-291</v>
      </c>
      <c r="B29" s="2" t="n">
        <v>0.990046334927684</v>
      </c>
      <c r="C29" s="2" t="n">
        <v>1</v>
      </c>
      <c r="D29" s="2" t="n">
        <v>0.999</v>
      </c>
      <c r="E29" s="3" t="n">
        <v>1.32076530931325E-286</v>
      </c>
      <c r="F29" s="4" t="s">
        <v>515</v>
      </c>
      <c r="G29" s="2" t="n">
        <v>1</v>
      </c>
      <c r="I29" s="2" t="s">
        <v>45</v>
      </c>
      <c r="J29" s="2" t="s">
        <v>516</v>
      </c>
      <c r="K29" s="2" t="s">
        <v>517</v>
      </c>
      <c r="L29" s="2" t="b">
        <f aca="false">FALSE()</f>
        <v>0</v>
      </c>
      <c r="M29" s="2" t="n">
        <v>2.44929062531611E-006</v>
      </c>
      <c r="N29" s="2" t="n">
        <v>5.61095967976604</v>
      </c>
      <c r="O29" s="2" t="n">
        <v>869</v>
      </c>
      <c r="P29" s="2" t="n">
        <v>46</v>
      </c>
      <c r="Q29" s="2" t="n">
        <v>13</v>
      </c>
      <c r="R29" s="2" t="n">
        <v>26944</v>
      </c>
      <c r="S29" s="2" t="s">
        <v>518</v>
      </c>
    </row>
    <row r="30" customFormat="false" ht="14.25" hidden="false" customHeight="false" outlineLevel="0" collapsed="false">
      <c r="A30" s="3" t="n">
        <v>2.87459551577832E-181</v>
      </c>
      <c r="B30" s="2" t="n">
        <v>0.979422671325747</v>
      </c>
      <c r="C30" s="2" t="n">
        <v>0.846</v>
      </c>
      <c r="D30" s="2" t="n">
        <v>0.607</v>
      </c>
      <c r="E30" s="3" t="n">
        <v>5.69313641899896E-177</v>
      </c>
      <c r="F30" s="4" t="s">
        <v>519</v>
      </c>
      <c r="G30" s="2" t="n">
        <v>1</v>
      </c>
      <c r="I30" s="2" t="s">
        <v>45</v>
      </c>
      <c r="J30" s="2" t="s">
        <v>520</v>
      </c>
      <c r="K30" s="2" t="s">
        <v>521</v>
      </c>
      <c r="L30" s="2" t="b">
        <f aca="false">FALSE()</f>
        <v>0</v>
      </c>
      <c r="M30" s="2" t="n">
        <v>2.54073066344894E-006</v>
      </c>
      <c r="N30" s="2" t="n">
        <v>5.59504137098961</v>
      </c>
      <c r="O30" s="2" t="n">
        <v>3162</v>
      </c>
      <c r="P30" s="2" t="n">
        <v>46</v>
      </c>
      <c r="Q30" s="2" t="n">
        <v>22</v>
      </c>
      <c r="R30" s="2" t="n">
        <v>26944</v>
      </c>
      <c r="S30" s="2" t="s">
        <v>522</v>
      </c>
    </row>
    <row r="31" customFormat="false" ht="14.25" hidden="false" customHeight="false" outlineLevel="0" collapsed="false">
      <c r="A31" s="3" t="n">
        <v>2.54255293617428E-159</v>
      </c>
      <c r="B31" s="2" t="n">
        <v>0.976986401662252</v>
      </c>
      <c r="C31" s="2" t="n">
        <v>0.675</v>
      </c>
      <c r="D31" s="2" t="n">
        <v>0.294</v>
      </c>
      <c r="E31" s="3" t="n">
        <v>5.03552609009316E-155</v>
      </c>
      <c r="F31" s="4" t="s">
        <v>523</v>
      </c>
      <c r="G31" s="2" t="n">
        <v>1</v>
      </c>
      <c r="I31" s="2" t="s">
        <v>45</v>
      </c>
      <c r="J31" s="2" t="s">
        <v>524</v>
      </c>
      <c r="K31" s="2" t="s">
        <v>525</v>
      </c>
      <c r="L31" s="2" t="b">
        <f aca="false">FALSE()</f>
        <v>0</v>
      </c>
      <c r="M31" s="2" t="n">
        <v>2.66282386771215E-006</v>
      </c>
      <c r="N31" s="2" t="n">
        <v>5.57465755898744</v>
      </c>
      <c r="O31" s="2" t="n">
        <v>1273</v>
      </c>
      <c r="P31" s="2" t="n">
        <v>46</v>
      </c>
      <c r="Q31" s="2" t="n">
        <v>15</v>
      </c>
      <c r="R31" s="2" t="n">
        <v>26944</v>
      </c>
      <c r="S31" s="2" t="s">
        <v>526</v>
      </c>
    </row>
    <row r="32" customFormat="false" ht="14.25" hidden="false" customHeight="false" outlineLevel="0" collapsed="false">
      <c r="A32" s="3" t="n">
        <v>3.89249853060725E-202</v>
      </c>
      <c r="B32" s="2" t="n">
        <v>0.947745677197817</v>
      </c>
      <c r="C32" s="2" t="n">
        <v>0.583</v>
      </c>
      <c r="D32" s="2" t="n">
        <v>0.109</v>
      </c>
      <c r="E32" s="3" t="n">
        <v>7.70909333986766E-198</v>
      </c>
      <c r="F32" s="4" t="s">
        <v>527</v>
      </c>
      <c r="G32" s="2" t="n">
        <v>1</v>
      </c>
      <c r="I32" s="2" t="s">
        <v>45</v>
      </c>
      <c r="J32" s="2" t="s">
        <v>528</v>
      </c>
      <c r="K32" s="2" t="s">
        <v>529</v>
      </c>
      <c r="L32" s="2" t="b">
        <f aca="false">FALSE()</f>
        <v>0</v>
      </c>
      <c r="M32" s="2" t="n">
        <v>3.24692398107458E-006</v>
      </c>
      <c r="N32" s="2" t="n">
        <v>5.48852787921702</v>
      </c>
      <c r="O32" s="2" t="n">
        <v>1760</v>
      </c>
      <c r="P32" s="2" t="n">
        <v>46</v>
      </c>
      <c r="Q32" s="2" t="n">
        <v>17</v>
      </c>
      <c r="R32" s="2" t="n">
        <v>26944</v>
      </c>
      <c r="S32" s="2" t="s">
        <v>501</v>
      </c>
    </row>
    <row r="33" customFormat="false" ht="14.25" hidden="false" customHeight="false" outlineLevel="0" collapsed="false">
      <c r="A33" s="3" t="n">
        <v>2.37937758710498E-148</v>
      </c>
      <c r="B33" s="2" t="n">
        <v>0.945993129632734</v>
      </c>
      <c r="C33" s="2" t="n">
        <v>0.594</v>
      </c>
      <c r="D33" s="2" t="n">
        <v>0.21</v>
      </c>
      <c r="E33" s="3" t="n">
        <v>4.71235731126142E-144</v>
      </c>
      <c r="F33" s="4" t="s">
        <v>530</v>
      </c>
      <c r="G33" s="2" t="n">
        <v>1</v>
      </c>
      <c r="I33" s="2" t="s">
        <v>45</v>
      </c>
      <c r="J33" s="2" t="s">
        <v>65</v>
      </c>
      <c r="K33" s="2" t="s">
        <v>66</v>
      </c>
      <c r="L33" s="2" t="b">
        <f aca="false">FALSE()</f>
        <v>0</v>
      </c>
      <c r="M33" s="2" t="n">
        <v>5.00479165033062E-006</v>
      </c>
      <c r="N33" s="2" t="n">
        <v>5.30061399750437</v>
      </c>
      <c r="O33" s="2" t="n">
        <v>13527</v>
      </c>
      <c r="P33" s="2" t="n">
        <v>46</v>
      </c>
      <c r="Q33" s="2" t="n">
        <v>42</v>
      </c>
      <c r="R33" s="2" t="n">
        <v>26944</v>
      </c>
      <c r="S33" s="2" t="s">
        <v>531</v>
      </c>
    </row>
    <row r="34" customFormat="false" ht="14.25" hidden="false" customHeight="false" outlineLevel="0" collapsed="false">
      <c r="A34" s="3" t="n">
        <v>4.87068865551234E-100</v>
      </c>
      <c r="B34" s="2" t="n">
        <v>0.911564241456908</v>
      </c>
      <c r="C34" s="2" t="n">
        <v>0.497</v>
      </c>
      <c r="D34" s="2" t="n">
        <v>0.178</v>
      </c>
      <c r="E34" s="3" t="n">
        <v>9.64639888224219E-096</v>
      </c>
      <c r="F34" s="4" t="s">
        <v>532</v>
      </c>
      <c r="G34" s="2" t="n">
        <v>1</v>
      </c>
      <c r="I34" s="2" t="s">
        <v>45</v>
      </c>
      <c r="J34" s="2" t="s">
        <v>533</v>
      </c>
      <c r="K34" s="2" t="s">
        <v>534</v>
      </c>
      <c r="L34" s="2" t="b">
        <f aca="false">FALSE()</f>
        <v>0</v>
      </c>
      <c r="M34" s="2" t="n">
        <v>5.13595074454634E-006</v>
      </c>
      <c r="N34" s="2" t="n">
        <v>5.28937914994588</v>
      </c>
      <c r="O34" s="2" t="n">
        <v>2077</v>
      </c>
      <c r="P34" s="2" t="n">
        <v>46</v>
      </c>
      <c r="Q34" s="2" t="n">
        <v>18</v>
      </c>
      <c r="R34" s="2" t="n">
        <v>26944</v>
      </c>
      <c r="S34" s="2" t="s">
        <v>535</v>
      </c>
    </row>
    <row r="35" customFormat="false" ht="14.25" hidden="false" customHeight="false" outlineLevel="0" collapsed="false">
      <c r="A35" s="3" t="n">
        <v>9.41701583688903E-028</v>
      </c>
      <c r="B35" s="2" t="n">
        <v>0.911201002058744</v>
      </c>
      <c r="C35" s="2" t="n">
        <v>0.417</v>
      </c>
      <c r="D35" s="2" t="n">
        <v>0.297</v>
      </c>
      <c r="E35" s="3" t="n">
        <v>1.86503998649587E-023</v>
      </c>
      <c r="F35" s="4" t="s">
        <v>536</v>
      </c>
      <c r="G35" s="2" t="n">
        <v>1</v>
      </c>
      <c r="I35" s="2" t="s">
        <v>45</v>
      </c>
      <c r="J35" s="2" t="s">
        <v>537</v>
      </c>
      <c r="K35" s="2" t="s">
        <v>538</v>
      </c>
      <c r="L35" s="2" t="b">
        <f aca="false">FALSE()</f>
        <v>0</v>
      </c>
      <c r="M35" s="2" t="n">
        <v>5.50534608349264E-006</v>
      </c>
      <c r="N35" s="2" t="n">
        <v>5.25921537470734</v>
      </c>
      <c r="O35" s="2" t="n">
        <v>3987</v>
      </c>
      <c r="P35" s="2" t="n">
        <v>46</v>
      </c>
      <c r="Q35" s="2" t="n">
        <v>24</v>
      </c>
      <c r="R35" s="2" t="n">
        <v>26944</v>
      </c>
      <c r="S35" s="2" t="s">
        <v>539</v>
      </c>
    </row>
    <row r="36" customFormat="false" ht="14.25" hidden="false" customHeight="false" outlineLevel="0" collapsed="false">
      <c r="A36" s="3" t="n">
        <v>3.37630146192725E-170</v>
      </c>
      <c r="B36" s="2" t="n">
        <v>0.88630517969463</v>
      </c>
      <c r="C36" s="2" t="n">
        <v>0.837</v>
      </c>
      <c r="D36" s="2" t="n">
        <v>0.431</v>
      </c>
      <c r="E36" s="3" t="n">
        <v>6.68676504534692E-166</v>
      </c>
      <c r="F36" s="4" t="s">
        <v>540</v>
      </c>
      <c r="G36" s="2" t="n">
        <v>1</v>
      </c>
      <c r="I36" s="2" t="s">
        <v>45</v>
      </c>
      <c r="J36" s="2" t="s">
        <v>541</v>
      </c>
      <c r="K36" s="2" t="s">
        <v>542</v>
      </c>
      <c r="L36" s="2" t="b">
        <f aca="false">FALSE()</f>
        <v>0</v>
      </c>
      <c r="M36" s="2" t="n">
        <v>6.10705306314596E-006</v>
      </c>
      <c r="N36" s="2" t="n">
        <v>5.21416830647681</v>
      </c>
      <c r="O36" s="2" t="n">
        <v>1835</v>
      </c>
      <c r="P36" s="2" t="n">
        <v>46</v>
      </c>
      <c r="Q36" s="2" t="n">
        <v>17</v>
      </c>
      <c r="R36" s="2" t="n">
        <v>26944</v>
      </c>
      <c r="S36" s="2" t="s">
        <v>543</v>
      </c>
    </row>
    <row r="37" customFormat="false" ht="14.25" hidden="false" customHeight="false" outlineLevel="0" collapsed="false">
      <c r="A37" s="3" t="n">
        <v>9.82596589666794E-051</v>
      </c>
      <c r="B37" s="2" t="n">
        <v>0.882797554918263</v>
      </c>
      <c r="C37" s="2" t="n">
        <v>0.129</v>
      </c>
      <c r="D37" s="2" t="n">
        <v>0.022</v>
      </c>
      <c r="E37" s="3" t="n">
        <v>1.94603254583508E-046</v>
      </c>
      <c r="F37" s="4" t="s">
        <v>544</v>
      </c>
      <c r="G37" s="2" t="n">
        <v>1</v>
      </c>
      <c r="I37" s="2" t="s">
        <v>45</v>
      </c>
      <c r="J37" s="2" t="s">
        <v>545</v>
      </c>
      <c r="K37" s="2" t="s">
        <v>546</v>
      </c>
      <c r="L37" s="2" t="b">
        <f aca="false">FALSE()</f>
        <v>0</v>
      </c>
      <c r="M37" s="2" t="n">
        <v>7.28070473127881E-006</v>
      </c>
      <c r="N37" s="2" t="n">
        <v>5.13782658138852</v>
      </c>
      <c r="O37" s="2" t="n">
        <v>768</v>
      </c>
      <c r="P37" s="2" t="n">
        <v>46</v>
      </c>
      <c r="Q37" s="2" t="n">
        <v>12</v>
      </c>
      <c r="R37" s="2" t="n">
        <v>26944</v>
      </c>
      <c r="S37" s="2" t="s">
        <v>547</v>
      </c>
    </row>
    <row r="38" customFormat="false" ht="14.25" hidden="false" customHeight="false" outlineLevel="0" collapsed="false">
      <c r="A38" s="3" t="n">
        <v>1.59273017188449E-151</v>
      </c>
      <c r="B38" s="2" t="n">
        <v>0.879135541017057</v>
      </c>
      <c r="C38" s="2" t="n">
        <v>0.647</v>
      </c>
      <c r="D38" s="2" t="n">
        <v>0.229</v>
      </c>
      <c r="E38" s="3" t="n">
        <v>3.15440210541724E-147</v>
      </c>
      <c r="F38" s="4" t="s">
        <v>548</v>
      </c>
      <c r="G38" s="2" t="n">
        <v>1</v>
      </c>
      <c r="I38" s="2" t="s">
        <v>45</v>
      </c>
      <c r="J38" s="2" t="s">
        <v>549</v>
      </c>
      <c r="K38" s="2" t="s">
        <v>550</v>
      </c>
      <c r="L38" s="2" t="b">
        <f aca="false">FALSE()</f>
        <v>0</v>
      </c>
      <c r="M38" s="2" t="n">
        <v>7.55376011433703E-006</v>
      </c>
      <c r="N38" s="2" t="n">
        <v>5.12183681123128</v>
      </c>
      <c r="O38" s="2" t="n">
        <v>7472</v>
      </c>
      <c r="P38" s="2" t="n">
        <v>46</v>
      </c>
      <c r="Q38" s="2" t="n">
        <v>32</v>
      </c>
      <c r="R38" s="2" t="n">
        <v>26944</v>
      </c>
      <c r="S38" s="2" t="s">
        <v>510</v>
      </c>
    </row>
    <row r="39" customFormat="false" ht="14.25" hidden="false" customHeight="false" outlineLevel="0" collapsed="false">
      <c r="A39" s="3" t="n">
        <v>7.06508847117402E-121</v>
      </c>
      <c r="B39" s="2" t="n">
        <v>0.873694707927418</v>
      </c>
      <c r="C39" s="2" t="n">
        <v>0.609</v>
      </c>
      <c r="D39" s="2" t="n">
        <v>0.279</v>
      </c>
      <c r="E39" s="3" t="n">
        <v>1.39924077171601E-116</v>
      </c>
      <c r="F39" s="4" t="s">
        <v>551</v>
      </c>
      <c r="G39" s="2" t="n">
        <v>1</v>
      </c>
      <c r="I39" s="2" t="s">
        <v>45</v>
      </c>
      <c r="J39" s="2" t="s">
        <v>552</v>
      </c>
      <c r="K39" s="2" t="s">
        <v>553</v>
      </c>
      <c r="L39" s="2" t="b">
        <f aca="false">FALSE()</f>
        <v>0</v>
      </c>
      <c r="M39" s="2" t="n">
        <v>7.93534840563047E-006</v>
      </c>
      <c r="N39" s="2" t="n">
        <v>5.10043400056369</v>
      </c>
      <c r="O39" s="2" t="n">
        <v>608</v>
      </c>
      <c r="P39" s="2" t="n">
        <v>46</v>
      </c>
      <c r="Q39" s="2" t="n">
        <v>11</v>
      </c>
      <c r="R39" s="2" t="n">
        <v>26944</v>
      </c>
      <c r="S39" s="2" t="s">
        <v>554</v>
      </c>
    </row>
    <row r="40" customFormat="false" ht="14.25" hidden="false" customHeight="false" outlineLevel="0" collapsed="false">
      <c r="A40" s="3" t="n">
        <v>1.31037152376736E-131</v>
      </c>
      <c r="B40" s="2" t="n">
        <v>0.873078796712712</v>
      </c>
      <c r="C40" s="2" t="n">
        <v>0.675</v>
      </c>
      <c r="D40" s="2" t="n">
        <v>0.254</v>
      </c>
      <c r="E40" s="3" t="n">
        <v>2.59519080282126E-127</v>
      </c>
      <c r="F40" s="4" t="s">
        <v>555</v>
      </c>
      <c r="G40" s="2" t="n">
        <v>1</v>
      </c>
      <c r="I40" s="2" t="s">
        <v>45</v>
      </c>
      <c r="J40" s="2" t="s">
        <v>556</v>
      </c>
      <c r="K40" s="2" t="s">
        <v>557</v>
      </c>
      <c r="L40" s="2" t="b">
        <f aca="false">FALSE()</f>
        <v>0</v>
      </c>
      <c r="M40" s="2" t="n">
        <v>9.71395800731742E-006</v>
      </c>
      <c r="N40" s="2" t="n">
        <v>5.01260377828008</v>
      </c>
      <c r="O40" s="2" t="n">
        <v>620</v>
      </c>
      <c r="P40" s="2" t="n">
        <v>46</v>
      </c>
      <c r="Q40" s="2" t="n">
        <v>11</v>
      </c>
      <c r="R40" s="2" t="n">
        <v>26944</v>
      </c>
      <c r="S40" s="2" t="s">
        <v>554</v>
      </c>
    </row>
    <row r="41" customFormat="false" ht="14.25" hidden="false" customHeight="false" outlineLevel="0" collapsed="false">
      <c r="A41" s="3" t="n">
        <v>1.2209125685713E-095</v>
      </c>
      <c r="B41" s="2" t="n">
        <v>0.842706180644074</v>
      </c>
      <c r="C41" s="2" t="n">
        <v>0.651</v>
      </c>
      <c r="D41" s="2" t="n">
        <v>0.412</v>
      </c>
      <c r="E41" s="3" t="n">
        <v>2.41801734205547E-091</v>
      </c>
      <c r="F41" s="4" t="s">
        <v>558</v>
      </c>
      <c r="G41" s="2" t="n">
        <v>1</v>
      </c>
      <c r="I41" s="2" t="s">
        <v>45</v>
      </c>
      <c r="J41" s="2" t="s">
        <v>559</v>
      </c>
      <c r="K41" s="2" t="s">
        <v>560</v>
      </c>
      <c r="L41" s="2" t="b">
        <f aca="false">FALSE()</f>
        <v>0</v>
      </c>
      <c r="M41" s="2" t="n">
        <v>1.11914293563144E-005</v>
      </c>
      <c r="N41" s="2" t="n">
        <v>4.95111444234413</v>
      </c>
      <c r="O41" s="2" t="n">
        <v>7582</v>
      </c>
      <c r="P41" s="2" t="n">
        <v>46</v>
      </c>
      <c r="Q41" s="2" t="n">
        <v>32</v>
      </c>
      <c r="R41" s="2" t="n">
        <v>26944</v>
      </c>
      <c r="S41" s="2" t="s">
        <v>510</v>
      </c>
    </row>
    <row r="42" customFormat="false" ht="14.25" hidden="false" customHeight="false" outlineLevel="0" collapsed="false">
      <c r="A42" s="3" t="n">
        <v>2.4447509336108E-130</v>
      </c>
      <c r="B42" s="2" t="n">
        <v>0.836984448279989</v>
      </c>
      <c r="C42" s="2" t="n">
        <v>0.64</v>
      </c>
      <c r="D42" s="2" t="n">
        <v>0.302</v>
      </c>
      <c r="E42" s="3" t="n">
        <v>4.84182922401619E-126</v>
      </c>
      <c r="F42" s="4" t="s">
        <v>561</v>
      </c>
      <c r="G42" s="2" t="n">
        <v>1</v>
      </c>
      <c r="I42" s="2" t="s">
        <v>45</v>
      </c>
      <c r="J42" s="2" t="s">
        <v>562</v>
      </c>
      <c r="K42" s="2" t="s">
        <v>563</v>
      </c>
      <c r="L42" s="2" t="b">
        <f aca="false">FALSE()</f>
        <v>0</v>
      </c>
      <c r="M42" s="2" t="n">
        <v>1.30481187041034E-005</v>
      </c>
      <c r="N42" s="2" t="n">
        <v>4.88445210099425</v>
      </c>
      <c r="O42" s="2" t="n">
        <v>354</v>
      </c>
      <c r="P42" s="2" t="n">
        <v>46</v>
      </c>
      <c r="Q42" s="2" t="n">
        <v>9</v>
      </c>
      <c r="R42" s="2" t="n">
        <v>26944</v>
      </c>
      <c r="S42" s="2" t="s">
        <v>564</v>
      </c>
    </row>
    <row r="43" customFormat="false" ht="14.25" hidden="false" customHeight="false" outlineLevel="0" collapsed="false">
      <c r="A43" s="3" t="n">
        <v>2.41450384181712E-155</v>
      </c>
      <c r="B43" s="2" t="n">
        <v>0.833843409431819</v>
      </c>
      <c r="C43" s="2" t="n">
        <v>0.865</v>
      </c>
      <c r="D43" s="2" t="n">
        <v>0.428</v>
      </c>
      <c r="E43" s="3" t="n">
        <v>4.78192485871881E-151</v>
      </c>
      <c r="F43" s="4" t="s">
        <v>565</v>
      </c>
      <c r="G43" s="2" t="n">
        <v>1</v>
      </c>
      <c r="I43" s="2" t="s">
        <v>45</v>
      </c>
      <c r="J43" s="2" t="s">
        <v>566</v>
      </c>
      <c r="K43" s="2" t="s">
        <v>567</v>
      </c>
      <c r="L43" s="2" t="b">
        <f aca="false">FALSE()</f>
        <v>0</v>
      </c>
      <c r="M43" s="2" t="n">
        <v>1.40957886738706E-005</v>
      </c>
      <c r="N43" s="2" t="n">
        <v>4.85091061988973</v>
      </c>
      <c r="O43" s="2" t="n">
        <v>1940</v>
      </c>
      <c r="P43" s="2" t="n">
        <v>46</v>
      </c>
      <c r="Q43" s="2" t="n">
        <v>17</v>
      </c>
      <c r="R43" s="2" t="n">
        <v>26944</v>
      </c>
      <c r="S43" s="2" t="s">
        <v>568</v>
      </c>
    </row>
    <row r="44" customFormat="false" ht="14.25" hidden="false" customHeight="false" outlineLevel="0" collapsed="false">
      <c r="A44" s="3" t="n">
        <v>1.70164974685347E-012</v>
      </c>
      <c r="B44" s="2" t="n">
        <v>0.828935626444558</v>
      </c>
      <c r="C44" s="2" t="n">
        <v>0.268</v>
      </c>
      <c r="D44" s="2" t="n">
        <v>0.217</v>
      </c>
      <c r="E44" s="3" t="n">
        <v>3.37011732364331E-008</v>
      </c>
      <c r="F44" s="4" t="s">
        <v>569</v>
      </c>
      <c r="G44" s="2" t="n">
        <v>1</v>
      </c>
      <c r="I44" s="2" t="s">
        <v>45</v>
      </c>
      <c r="J44" s="2" t="s">
        <v>570</v>
      </c>
      <c r="K44" s="2" t="s">
        <v>571</v>
      </c>
      <c r="L44" s="2" t="b">
        <f aca="false">FALSE()</f>
        <v>0</v>
      </c>
      <c r="M44" s="2" t="n">
        <v>1.46493921507695E-005</v>
      </c>
      <c r="N44" s="2" t="n">
        <v>4.8341803951763</v>
      </c>
      <c r="O44" s="2" t="n">
        <v>1945</v>
      </c>
      <c r="P44" s="2" t="n">
        <v>46</v>
      </c>
      <c r="Q44" s="2" t="n">
        <v>17</v>
      </c>
      <c r="R44" s="2" t="n">
        <v>26944</v>
      </c>
      <c r="S44" s="2" t="s">
        <v>572</v>
      </c>
    </row>
    <row r="45" customFormat="false" ht="14.25" hidden="false" customHeight="false" outlineLevel="0" collapsed="false">
      <c r="A45" s="3" t="n">
        <v>9.92343504012983E-127</v>
      </c>
      <c r="B45" s="2" t="n">
        <v>0.813977572691804</v>
      </c>
      <c r="C45" s="2" t="n">
        <v>0.414</v>
      </c>
      <c r="D45" s="2" t="n">
        <v>0.078</v>
      </c>
      <c r="E45" s="3" t="n">
        <v>1.96533630969771E-122</v>
      </c>
      <c r="F45" s="4" t="s">
        <v>573</v>
      </c>
      <c r="G45" s="2" t="n">
        <v>1</v>
      </c>
      <c r="I45" s="2" t="s">
        <v>45</v>
      </c>
      <c r="J45" s="2" t="s">
        <v>50</v>
      </c>
      <c r="K45" s="2" t="s">
        <v>51</v>
      </c>
      <c r="L45" s="2" t="b">
        <f aca="false">FALSE()</f>
        <v>0</v>
      </c>
      <c r="M45" s="2" t="n">
        <v>1.51153726426825E-005</v>
      </c>
      <c r="N45" s="2" t="n">
        <v>4.8205811415946</v>
      </c>
      <c r="O45" s="2" t="n">
        <v>13144</v>
      </c>
      <c r="P45" s="2" t="n">
        <v>46</v>
      </c>
      <c r="Q45" s="2" t="n">
        <v>41</v>
      </c>
      <c r="R45" s="2" t="n">
        <v>26944</v>
      </c>
      <c r="S45" s="2" t="s">
        <v>574</v>
      </c>
    </row>
    <row r="46" customFormat="false" ht="14.25" hidden="false" customHeight="false" outlineLevel="0" collapsed="false">
      <c r="A46" s="3" t="n">
        <v>3.63705086552181E-091</v>
      </c>
      <c r="B46" s="2" t="n">
        <v>0.806887441071831</v>
      </c>
      <c r="C46" s="2" t="n">
        <v>0.833</v>
      </c>
      <c r="D46" s="2" t="n">
        <v>0.653</v>
      </c>
      <c r="E46" s="3" t="n">
        <v>7.20317923916595E-087</v>
      </c>
      <c r="F46" s="4" t="s">
        <v>575</v>
      </c>
      <c r="G46" s="2" t="n">
        <v>1</v>
      </c>
      <c r="I46" s="2" t="s">
        <v>45</v>
      </c>
      <c r="J46" s="2" t="s">
        <v>576</v>
      </c>
      <c r="K46" s="2" t="s">
        <v>577</v>
      </c>
      <c r="L46" s="2" t="b">
        <f aca="false">FALSE()</f>
        <v>0</v>
      </c>
      <c r="M46" s="2" t="n">
        <v>2.38271108986067E-005</v>
      </c>
      <c r="N46" s="2" t="n">
        <v>4.62292861383729</v>
      </c>
      <c r="O46" s="2" t="n">
        <v>1497</v>
      </c>
      <c r="P46" s="2" t="n">
        <v>46</v>
      </c>
      <c r="Q46" s="2" t="n">
        <v>15</v>
      </c>
      <c r="R46" s="2" t="n">
        <v>26944</v>
      </c>
      <c r="S46" s="2" t="s">
        <v>578</v>
      </c>
    </row>
    <row r="47" customFormat="false" ht="14.25" hidden="false" customHeight="false" outlineLevel="0" collapsed="false">
      <c r="A47" s="3" t="n">
        <v>4.76412818072441E-130</v>
      </c>
      <c r="B47" s="2" t="n">
        <v>0.800087359211248</v>
      </c>
      <c r="C47" s="2" t="n">
        <v>0.49</v>
      </c>
      <c r="D47" s="2" t="n">
        <v>0.133</v>
      </c>
      <c r="E47" s="3" t="n">
        <v>9.4353558619247E-126</v>
      </c>
      <c r="F47" s="4" t="s">
        <v>579</v>
      </c>
      <c r="G47" s="2" t="n">
        <v>1</v>
      </c>
      <c r="I47" s="2" t="s">
        <v>45</v>
      </c>
      <c r="J47" s="2" t="s">
        <v>580</v>
      </c>
      <c r="K47" s="2" t="s">
        <v>581</v>
      </c>
      <c r="L47" s="2" t="b">
        <f aca="false">FALSE()</f>
        <v>0</v>
      </c>
      <c r="M47" s="2" t="n">
        <v>3.24194251583279E-005</v>
      </c>
      <c r="N47" s="2" t="n">
        <v>4.48919469006675</v>
      </c>
      <c r="O47" s="2" t="n">
        <v>535</v>
      </c>
      <c r="P47" s="2" t="n">
        <v>46</v>
      </c>
      <c r="Q47" s="2" t="n">
        <v>10</v>
      </c>
      <c r="R47" s="2" t="n">
        <v>26944</v>
      </c>
      <c r="S47" s="2" t="s">
        <v>582</v>
      </c>
    </row>
    <row r="48" customFormat="false" ht="14.25" hidden="false" customHeight="false" outlineLevel="0" collapsed="false">
      <c r="A48" s="3" t="n">
        <v>2.66476957035505E-227</v>
      </c>
      <c r="B48" s="2" t="n">
        <v>0.796610856868166</v>
      </c>
      <c r="C48" s="2" t="n">
        <v>0.973</v>
      </c>
      <c r="D48" s="2" t="n">
        <v>0.922</v>
      </c>
      <c r="E48" s="3" t="n">
        <v>5.27757613408819E-223</v>
      </c>
      <c r="F48" s="4" t="s">
        <v>583</v>
      </c>
      <c r="G48" s="2" t="n">
        <v>1</v>
      </c>
      <c r="I48" s="2" t="s">
        <v>45</v>
      </c>
      <c r="J48" s="2" t="s">
        <v>584</v>
      </c>
      <c r="K48" s="2" t="s">
        <v>585</v>
      </c>
      <c r="L48" s="2" t="b">
        <f aca="false">FALSE()</f>
        <v>0</v>
      </c>
      <c r="M48" s="2" t="n">
        <v>3.92697285143792E-005</v>
      </c>
      <c r="N48" s="2" t="n">
        <v>4.40594210115164</v>
      </c>
      <c r="O48" s="2" t="n">
        <v>546</v>
      </c>
      <c r="P48" s="2" t="n">
        <v>46</v>
      </c>
      <c r="Q48" s="2" t="n">
        <v>10</v>
      </c>
      <c r="R48" s="2" t="n">
        <v>26944</v>
      </c>
      <c r="S48" s="2" t="s">
        <v>582</v>
      </c>
    </row>
    <row r="49" customFormat="false" ht="14.25" hidden="false" customHeight="false" outlineLevel="0" collapsed="false">
      <c r="A49" s="3" t="n">
        <v>6.22168964609964E-127</v>
      </c>
      <c r="B49" s="2" t="n">
        <v>0.78976767972946</v>
      </c>
      <c r="C49" s="2" t="n">
        <v>0.707</v>
      </c>
      <c r="D49" s="2" t="n">
        <v>0.357</v>
      </c>
      <c r="E49" s="3" t="n">
        <v>1.23220563441003E-122</v>
      </c>
      <c r="F49" s="4" t="s">
        <v>586</v>
      </c>
      <c r="G49" s="2" t="n">
        <v>1</v>
      </c>
      <c r="I49" s="2" t="s">
        <v>45</v>
      </c>
      <c r="J49" s="2" t="s">
        <v>587</v>
      </c>
      <c r="K49" s="2" t="s">
        <v>588</v>
      </c>
      <c r="L49" s="2" t="b">
        <f aca="false">FALSE()</f>
        <v>0</v>
      </c>
      <c r="M49" s="2" t="n">
        <v>4.04698791897622E-005</v>
      </c>
      <c r="N49" s="2" t="n">
        <v>4.3928680920576</v>
      </c>
      <c r="O49" s="2" t="n">
        <v>1812</v>
      </c>
      <c r="P49" s="2" t="n">
        <v>46</v>
      </c>
      <c r="Q49" s="2" t="n">
        <v>16</v>
      </c>
      <c r="R49" s="2" t="n">
        <v>26944</v>
      </c>
      <c r="S49" s="2" t="s">
        <v>589</v>
      </c>
    </row>
    <row r="50" customFormat="false" ht="14.25" hidden="false" customHeight="false" outlineLevel="0" collapsed="false">
      <c r="A50" s="3" t="n">
        <v>5.80001164574117E-136</v>
      </c>
      <c r="B50" s="2" t="n">
        <v>0.779014014334892</v>
      </c>
      <c r="C50" s="2" t="n">
        <v>0.668</v>
      </c>
      <c r="D50" s="2" t="n">
        <v>0.282</v>
      </c>
      <c r="E50" s="3" t="n">
        <v>1.14869230643904E-131</v>
      </c>
      <c r="F50" s="4" t="s">
        <v>590</v>
      </c>
      <c r="G50" s="2" t="n">
        <v>1</v>
      </c>
      <c r="I50" s="2" t="s">
        <v>45</v>
      </c>
      <c r="J50" s="2" t="s">
        <v>591</v>
      </c>
      <c r="K50" s="2" t="s">
        <v>592</v>
      </c>
      <c r="L50" s="2" t="b">
        <f aca="false">FALSE()</f>
        <v>0</v>
      </c>
      <c r="M50" s="2" t="n">
        <v>4.49604380566896E-005</v>
      </c>
      <c r="N50" s="2" t="n">
        <v>4.34716946601826</v>
      </c>
      <c r="O50" s="2" t="n">
        <v>3005</v>
      </c>
      <c r="P50" s="2" t="n">
        <v>46</v>
      </c>
      <c r="Q50" s="2" t="n">
        <v>20</v>
      </c>
      <c r="R50" s="2" t="n">
        <v>26944</v>
      </c>
      <c r="S50" s="2" t="s">
        <v>593</v>
      </c>
    </row>
    <row r="51" customFormat="false" ht="14.25" hidden="false" customHeight="false" outlineLevel="0" collapsed="false">
      <c r="A51" s="3" t="n">
        <v>3.09685615882685E-125</v>
      </c>
      <c r="B51" s="2" t="n">
        <v>0.778774660382926</v>
      </c>
      <c r="C51" s="2" t="n">
        <v>0.586</v>
      </c>
      <c r="D51" s="2" t="n">
        <v>0.209</v>
      </c>
      <c r="E51" s="3" t="n">
        <v>6.13332362255657E-121</v>
      </c>
      <c r="F51" s="4" t="s">
        <v>594</v>
      </c>
      <c r="G51" s="2" t="n">
        <v>1</v>
      </c>
      <c r="I51" s="2" t="s">
        <v>45</v>
      </c>
      <c r="J51" s="2" t="s">
        <v>595</v>
      </c>
      <c r="K51" s="2" t="s">
        <v>596</v>
      </c>
      <c r="L51" s="2" t="b">
        <f aca="false">FALSE()</f>
        <v>0</v>
      </c>
      <c r="M51" s="2" t="n">
        <v>6.53479923110099E-005</v>
      </c>
      <c r="N51" s="2" t="n">
        <v>4.18476775072526</v>
      </c>
      <c r="O51" s="2" t="n">
        <v>299</v>
      </c>
      <c r="P51" s="2" t="n">
        <v>46</v>
      </c>
      <c r="Q51" s="2" t="n">
        <v>8</v>
      </c>
      <c r="R51" s="2" t="n">
        <v>26944</v>
      </c>
      <c r="S51" s="2" t="s">
        <v>597</v>
      </c>
    </row>
    <row r="52" customFormat="false" ht="14.25" hidden="false" customHeight="false" outlineLevel="0" collapsed="false">
      <c r="A52" s="3" t="n">
        <v>1.4714723294624E-143</v>
      </c>
      <c r="B52" s="2" t="n">
        <v>0.769504727042276</v>
      </c>
      <c r="C52" s="2" t="n">
        <v>0.535</v>
      </c>
      <c r="D52" s="2" t="n">
        <v>0.135</v>
      </c>
      <c r="E52" s="3" t="n">
        <v>2.91425094850028E-139</v>
      </c>
      <c r="F52" s="2" t="s">
        <v>598</v>
      </c>
      <c r="G52" s="2" t="n">
        <v>1</v>
      </c>
      <c r="I52" s="2" t="s">
        <v>45</v>
      </c>
      <c r="J52" s="2" t="s">
        <v>599</v>
      </c>
      <c r="K52" s="2" t="s">
        <v>600</v>
      </c>
      <c r="L52" s="2" t="b">
        <f aca="false">FALSE()</f>
        <v>0</v>
      </c>
      <c r="M52" s="2" t="n">
        <v>8.64100412302481E-005</v>
      </c>
      <c r="N52" s="2" t="n">
        <v>4.06343578764259</v>
      </c>
      <c r="O52" s="2" t="n">
        <v>202</v>
      </c>
      <c r="P52" s="2" t="n">
        <v>46</v>
      </c>
      <c r="Q52" s="2" t="n">
        <v>7</v>
      </c>
      <c r="R52" s="2" t="n">
        <v>26944</v>
      </c>
      <c r="S52" s="2" t="s">
        <v>601</v>
      </c>
    </row>
    <row r="53" customFormat="false" ht="14.25" hidden="false" customHeight="false" outlineLevel="0" collapsed="false">
      <c r="A53" s="3" t="n">
        <v>5.67560483750319E-097</v>
      </c>
      <c r="B53" s="2" t="n">
        <v>0.763825210117567</v>
      </c>
      <c r="C53" s="2" t="n">
        <v>0.365</v>
      </c>
      <c r="D53" s="2" t="n">
        <v>0.104</v>
      </c>
      <c r="E53" s="3" t="n">
        <v>1.1240535380675E-092</v>
      </c>
      <c r="F53" s="2" t="s">
        <v>602</v>
      </c>
      <c r="G53" s="2" t="n">
        <v>1</v>
      </c>
      <c r="I53" s="2" t="s">
        <v>45</v>
      </c>
      <c r="J53" s="2" t="s">
        <v>603</v>
      </c>
      <c r="K53" s="2" t="s">
        <v>604</v>
      </c>
      <c r="L53" s="2" t="b">
        <f aca="false">FALSE()</f>
        <v>0</v>
      </c>
      <c r="M53" s="2" t="n">
        <v>0.000135708839463995</v>
      </c>
      <c r="N53" s="2" t="n">
        <v>3.86739186342789</v>
      </c>
      <c r="O53" s="2" t="n">
        <v>1707</v>
      </c>
      <c r="P53" s="2" t="n">
        <v>46</v>
      </c>
      <c r="Q53" s="2" t="n">
        <v>15</v>
      </c>
      <c r="R53" s="2" t="n">
        <v>26944</v>
      </c>
      <c r="S53" s="2" t="s">
        <v>605</v>
      </c>
    </row>
    <row r="54" customFormat="false" ht="14.25" hidden="false" customHeight="false" outlineLevel="0" collapsed="false">
      <c r="A54" s="3" t="n">
        <v>8.2096713661505E-124</v>
      </c>
      <c r="B54" s="2" t="n">
        <v>0.762878016700881</v>
      </c>
      <c r="C54" s="2" t="n">
        <v>0.696</v>
      </c>
      <c r="D54" s="2" t="n">
        <v>0.353</v>
      </c>
      <c r="E54" s="3" t="n">
        <v>1.6259254140661E-119</v>
      </c>
      <c r="F54" s="2" t="s">
        <v>606</v>
      </c>
      <c r="G54" s="2" t="n">
        <v>1</v>
      </c>
      <c r="I54" s="2" t="s">
        <v>45</v>
      </c>
      <c r="J54" s="2" t="s">
        <v>607</v>
      </c>
      <c r="K54" s="2" t="s">
        <v>608</v>
      </c>
      <c r="L54" s="2" t="b">
        <f aca="false">FALSE()</f>
        <v>0</v>
      </c>
      <c r="M54" s="2" t="n">
        <v>0.000150946135600327</v>
      </c>
      <c r="N54" s="2" t="n">
        <v>3.82117800095116</v>
      </c>
      <c r="O54" s="2" t="n">
        <v>811</v>
      </c>
      <c r="P54" s="2" t="n">
        <v>46</v>
      </c>
      <c r="Q54" s="2" t="n">
        <v>11</v>
      </c>
      <c r="R54" s="2" t="n">
        <v>26944</v>
      </c>
      <c r="S54" s="2" t="s">
        <v>609</v>
      </c>
    </row>
    <row r="55" customFormat="false" ht="14.25" hidden="false" customHeight="false" outlineLevel="0" collapsed="false">
      <c r="A55" s="3" t="n">
        <v>6.05787135213165E-162</v>
      </c>
      <c r="B55" s="2" t="n">
        <v>0.76182174216592</v>
      </c>
      <c r="C55" s="2" t="n">
        <v>0.901</v>
      </c>
      <c r="D55" s="2" t="n">
        <v>0.645</v>
      </c>
      <c r="E55" s="3" t="n">
        <v>1.19976142128967E-157</v>
      </c>
      <c r="F55" s="2" t="s">
        <v>610</v>
      </c>
      <c r="G55" s="2" t="n">
        <v>1</v>
      </c>
      <c r="I55" s="2" t="s">
        <v>45</v>
      </c>
      <c r="J55" s="2" t="s">
        <v>611</v>
      </c>
      <c r="K55" s="2" t="s">
        <v>612</v>
      </c>
      <c r="L55" s="2" t="b">
        <f aca="false">FALSE()</f>
        <v>0</v>
      </c>
      <c r="M55" s="2" t="n">
        <v>0.000152203492393743</v>
      </c>
      <c r="N55" s="2" t="n">
        <v>3.8175753823228</v>
      </c>
      <c r="O55" s="2" t="n">
        <v>1722</v>
      </c>
      <c r="P55" s="2" t="n">
        <v>46</v>
      </c>
      <c r="Q55" s="2" t="n">
        <v>15</v>
      </c>
      <c r="R55" s="2" t="n">
        <v>26944</v>
      </c>
      <c r="S55" s="2" t="s">
        <v>613</v>
      </c>
    </row>
    <row r="56" customFormat="false" ht="14.25" hidden="false" customHeight="false" outlineLevel="0" collapsed="false">
      <c r="A56" s="3" t="n">
        <v>7.8549662730217E-154</v>
      </c>
      <c r="B56" s="2" t="n">
        <v>0.759983829109472</v>
      </c>
      <c r="C56" s="2" t="n">
        <v>0.917</v>
      </c>
      <c r="D56" s="2" t="n">
        <v>0.618</v>
      </c>
      <c r="E56" s="3" t="n">
        <v>1.55567607037194E-149</v>
      </c>
      <c r="F56" s="2" t="s">
        <v>614</v>
      </c>
      <c r="G56" s="2" t="n">
        <v>1</v>
      </c>
      <c r="I56" s="2" t="s">
        <v>45</v>
      </c>
      <c r="J56" s="2" t="s">
        <v>615</v>
      </c>
      <c r="K56" s="2" t="s">
        <v>616</v>
      </c>
      <c r="L56" s="2" t="b">
        <f aca="false">FALSE()</f>
        <v>0</v>
      </c>
      <c r="M56" s="2" t="n">
        <v>0.000168885081077013</v>
      </c>
      <c r="N56" s="2" t="n">
        <v>3.77240871331886</v>
      </c>
      <c r="O56" s="2" t="n">
        <v>12593</v>
      </c>
      <c r="P56" s="2" t="n">
        <v>46</v>
      </c>
      <c r="Q56" s="2" t="n">
        <v>39</v>
      </c>
      <c r="R56" s="2" t="n">
        <v>26944</v>
      </c>
      <c r="S56" s="2" t="s">
        <v>617</v>
      </c>
    </row>
    <row r="57" customFormat="false" ht="14.25" hidden="false" customHeight="false" outlineLevel="0" collapsed="false">
      <c r="A57" s="3" t="n">
        <v>2.96629425137664E-100</v>
      </c>
      <c r="B57" s="2" t="n">
        <v>0.751376720274782</v>
      </c>
      <c r="C57" s="2" t="n">
        <v>0.624</v>
      </c>
      <c r="D57" s="2" t="n">
        <v>0.355</v>
      </c>
      <c r="E57" s="3" t="n">
        <v>5.87474576485145E-096</v>
      </c>
      <c r="F57" s="2" t="s">
        <v>618</v>
      </c>
      <c r="G57" s="2" t="n">
        <v>1</v>
      </c>
      <c r="I57" s="2" t="s">
        <v>45</v>
      </c>
      <c r="J57" s="2" t="s">
        <v>619</v>
      </c>
      <c r="K57" s="2" t="s">
        <v>620</v>
      </c>
      <c r="L57" s="2" t="b">
        <f aca="false">FALSE()</f>
        <v>0</v>
      </c>
      <c r="M57" s="2" t="n">
        <v>0.000177170758272654</v>
      </c>
      <c r="N57" s="2" t="n">
        <v>3.75160795608771</v>
      </c>
      <c r="O57" s="2" t="n">
        <v>824</v>
      </c>
      <c r="P57" s="2" t="n">
        <v>46</v>
      </c>
      <c r="Q57" s="2" t="n">
        <v>11</v>
      </c>
      <c r="R57" s="2" t="n">
        <v>26944</v>
      </c>
      <c r="S57" s="2" t="s">
        <v>621</v>
      </c>
    </row>
    <row r="58" customFormat="false" ht="14.25" hidden="false" customHeight="false" outlineLevel="0" collapsed="false">
      <c r="A58" s="3" t="n">
        <v>1.75968338719457E-095</v>
      </c>
      <c r="B58" s="2" t="n">
        <v>0.748636058316337</v>
      </c>
      <c r="C58" s="2" t="n">
        <v>0.563</v>
      </c>
      <c r="D58" s="2" t="n">
        <v>0.27</v>
      </c>
      <c r="E58" s="3" t="n">
        <v>3.48505294833886E-091</v>
      </c>
      <c r="F58" s="2" t="s">
        <v>622</v>
      </c>
      <c r="G58" s="2" t="n">
        <v>1</v>
      </c>
      <c r="I58" s="2" t="s">
        <v>45</v>
      </c>
      <c r="J58" s="2" t="s">
        <v>623</v>
      </c>
      <c r="K58" s="2" t="s">
        <v>624</v>
      </c>
      <c r="L58" s="2" t="b">
        <f aca="false">FALSE()</f>
        <v>0</v>
      </c>
      <c r="M58" s="2" t="n">
        <v>0.000183928929921118</v>
      </c>
      <c r="N58" s="2" t="n">
        <v>3.73534995582469</v>
      </c>
      <c r="O58" s="2" t="n">
        <v>3616</v>
      </c>
      <c r="P58" s="2" t="n">
        <v>46</v>
      </c>
      <c r="Q58" s="2" t="n">
        <v>21</v>
      </c>
      <c r="R58" s="2" t="n">
        <v>26944</v>
      </c>
      <c r="S58" s="2" t="s">
        <v>625</v>
      </c>
    </row>
    <row r="59" customFormat="false" ht="14.25" hidden="false" customHeight="false" outlineLevel="0" collapsed="false">
      <c r="A59" s="3" t="n">
        <v>3.18748884760224E-085</v>
      </c>
      <c r="B59" s="2" t="n">
        <v>0.746835576131441</v>
      </c>
      <c r="C59" s="2" t="n">
        <v>0.468</v>
      </c>
      <c r="D59" s="2" t="n">
        <v>0.184</v>
      </c>
      <c r="E59" s="3" t="n">
        <v>6.31282166267624E-081</v>
      </c>
      <c r="F59" s="2" t="s">
        <v>626</v>
      </c>
      <c r="G59" s="2" t="n">
        <v>1</v>
      </c>
      <c r="I59" s="2" t="s">
        <v>45</v>
      </c>
      <c r="J59" s="2" t="s">
        <v>627</v>
      </c>
      <c r="K59" s="2" t="s">
        <v>628</v>
      </c>
      <c r="L59" s="2" t="b">
        <f aca="false">FALSE()</f>
        <v>0</v>
      </c>
      <c r="M59" s="2" t="n">
        <v>0.000183928929921118</v>
      </c>
      <c r="N59" s="2" t="n">
        <v>3.73534995582469</v>
      </c>
      <c r="O59" s="2" t="n">
        <v>3616</v>
      </c>
      <c r="P59" s="2" t="n">
        <v>46</v>
      </c>
      <c r="Q59" s="2" t="n">
        <v>21</v>
      </c>
      <c r="R59" s="2" t="n">
        <v>26944</v>
      </c>
      <c r="S59" s="2" t="s">
        <v>625</v>
      </c>
    </row>
    <row r="60" customFormat="false" ht="14.25" hidden="false" customHeight="false" outlineLevel="0" collapsed="false">
      <c r="A60" s="3" t="n">
        <v>7.08490082606532E-106</v>
      </c>
      <c r="B60" s="2" t="n">
        <v>0.744875438819338</v>
      </c>
      <c r="C60" s="2" t="n">
        <v>0.668</v>
      </c>
      <c r="D60" s="2" t="n">
        <v>0.301</v>
      </c>
      <c r="E60" s="3" t="n">
        <v>1.40316460860223E-101</v>
      </c>
      <c r="F60" s="2" t="s">
        <v>629</v>
      </c>
      <c r="G60" s="2" t="n">
        <v>1</v>
      </c>
      <c r="I60" s="2" t="s">
        <v>45</v>
      </c>
      <c r="J60" s="2" t="s">
        <v>630</v>
      </c>
      <c r="K60" s="2" t="s">
        <v>631</v>
      </c>
      <c r="L60" s="2" t="b">
        <f aca="false">FALSE()</f>
        <v>0</v>
      </c>
      <c r="M60" s="2" t="n">
        <v>0.000190586537280329</v>
      </c>
      <c r="N60" s="2" t="n">
        <v>3.71990778046245</v>
      </c>
      <c r="O60" s="2" t="n">
        <v>830</v>
      </c>
      <c r="P60" s="2" t="n">
        <v>46</v>
      </c>
      <c r="Q60" s="2" t="n">
        <v>11</v>
      </c>
      <c r="R60" s="2" t="n">
        <v>26944</v>
      </c>
      <c r="S60" s="2" t="s">
        <v>621</v>
      </c>
    </row>
    <row r="61" customFormat="false" ht="14.25" hidden="false" customHeight="false" outlineLevel="0" collapsed="false">
      <c r="A61" s="3" t="n">
        <v>1.13218946005272E-110</v>
      </c>
      <c r="B61" s="2" t="n">
        <v>0.744597642861571</v>
      </c>
      <c r="C61" s="2" t="n">
        <v>0.445</v>
      </c>
      <c r="D61" s="2" t="n">
        <v>0.125</v>
      </c>
      <c r="E61" s="3" t="n">
        <v>2.24230122563442E-106</v>
      </c>
      <c r="F61" s="2" t="s">
        <v>632</v>
      </c>
      <c r="G61" s="2" t="n">
        <v>1</v>
      </c>
      <c r="I61" s="2" t="s">
        <v>45</v>
      </c>
      <c r="J61" s="2" t="s">
        <v>633</v>
      </c>
      <c r="K61" s="2" t="s">
        <v>634</v>
      </c>
      <c r="L61" s="2" t="b">
        <f aca="false">FALSE()</f>
        <v>0</v>
      </c>
      <c r="M61" s="2" t="n">
        <v>0.000231228358452502</v>
      </c>
      <c r="N61" s="2" t="n">
        <v>3.63595890397046</v>
      </c>
      <c r="O61" s="2" t="n">
        <v>1778</v>
      </c>
      <c r="P61" s="2" t="n">
        <v>46</v>
      </c>
      <c r="Q61" s="2" t="n">
        <v>15</v>
      </c>
      <c r="R61" s="2" t="n">
        <v>26944</v>
      </c>
      <c r="S61" s="2" t="s">
        <v>635</v>
      </c>
    </row>
    <row r="62" customFormat="false" ht="14.25" hidden="false" customHeight="false" outlineLevel="0" collapsed="false">
      <c r="A62" s="3" t="n">
        <v>8.07725499328295E-094</v>
      </c>
      <c r="B62" s="2" t="n">
        <v>0.741861274137988</v>
      </c>
      <c r="C62" s="2" t="n">
        <v>0.575</v>
      </c>
      <c r="D62" s="2" t="n">
        <v>0.335</v>
      </c>
      <c r="E62" s="3" t="n">
        <v>1.59970035141968E-089</v>
      </c>
      <c r="F62" s="2" t="s">
        <v>636</v>
      </c>
      <c r="G62" s="2" t="n">
        <v>1</v>
      </c>
      <c r="I62" s="2" t="s">
        <v>45</v>
      </c>
      <c r="J62" s="2" t="s">
        <v>637</v>
      </c>
      <c r="K62" s="2" t="s">
        <v>638</v>
      </c>
      <c r="L62" s="2" t="b">
        <f aca="false">FALSE()</f>
        <v>0</v>
      </c>
      <c r="M62" s="2" t="n">
        <v>0.000238099035762162</v>
      </c>
      <c r="N62" s="2" t="n">
        <v>3.62324236336882</v>
      </c>
      <c r="O62" s="2" t="n">
        <v>1782</v>
      </c>
      <c r="P62" s="2" t="n">
        <v>46</v>
      </c>
      <c r="Q62" s="2" t="n">
        <v>15</v>
      </c>
      <c r="R62" s="2" t="n">
        <v>26944</v>
      </c>
      <c r="S62" s="2" t="s">
        <v>635</v>
      </c>
    </row>
    <row r="63" customFormat="false" ht="14.25" hidden="false" customHeight="false" outlineLevel="0" collapsed="false">
      <c r="A63" s="3" t="n">
        <v>2.03991336689175E-095</v>
      </c>
      <c r="B63" s="2" t="n">
        <v>0.738031484304653</v>
      </c>
      <c r="C63" s="2" t="n">
        <v>0.538</v>
      </c>
      <c r="D63" s="2" t="n">
        <v>0.258</v>
      </c>
      <c r="E63" s="3" t="n">
        <v>4.04004842312912E-091</v>
      </c>
      <c r="F63" s="2" t="s">
        <v>639</v>
      </c>
      <c r="G63" s="2" t="n">
        <v>1</v>
      </c>
      <c r="I63" s="2" t="s">
        <v>45</v>
      </c>
      <c r="J63" s="2" t="s">
        <v>640</v>
      </c>
      <c r="K63" s="2" t="s">
        <v>641</v>
      </c>
      <c r="L63" s="2" t="b">
        <f aca="false">FALSE()</f>
        <v>0</v>
      </c>
      <c r="M63" s="2" t="n">
        <v>0.000251070899421331</v>
      </c>
      <c r="N63" s="2" t="n">
        <v>3.60020362162849</v>
      </c>
      <c r="O63" s="2" t="n">
        <v>2359</v>
      </c>
      <c r="P63" s="2" t="n">
        <v>46</v>
      </c>
      <c r="Q63" s="2" t="n">
        <v>17</v>
      </c>
      <c r="R63" s="2" t="n">
        <v>26944</v>
      </c>
      <c r="S63" s="2" t="s">
        <v>642</v>
      </c>
    </row>
    <row r="64" customFormat="false" ht="14.25" hidden="false" customHeight="false" outlineLevel="0" collapsed="false">
      <c r="A64" s="3" t="n">
        <v>1.2600671053804E-101</v>
      </c>
      <c r="B64" s="2" t="n">
        <v>0.729168266515906</v>
      </c>
      <c r="C64" s="2" t="n">
        <v>0.884</v>
      </c>
      <c r="D64" s="2" t="n">
        <v>0.697</v>
      </c>
      <c r="E64" s="3" t="n">
        <v>2.49556290220589E-097</v>
      </c>
      <c r="F64" s="2" t="s">
        <v>643</v>
      </c>
      <c r="G64" s="2" t="n">
        <v>1</v>
      </c>
      <c r="I64" s="2" t="s">
        <v>45</v>
      </c>
      <c r="J64" s="2" t="s">
        <v>644</v>
      </c>
      <c r="K64" s="2" t="s">
        <v>645</v>
      </c>
      <c r="L64" s="2" t="b">
        <f aca="false">FALSE()</f>
        <v>0</v>
      </c>
      <c r="M64" s="2" t="n">
        <v>0.000259841129286568</v>
      </c>
      <c r="N64" s="2" t="n">
        <v>3.58529210496255</v>
      </c>
      <c r="O64" s="2" t="n">
        <v>1794</v>
      </c>
      <c r="P64" s="2" t="n">
        <v>46</v>
      </c>
      <c r="Q64" s="2" t="n">
        <v>15</v>
      </c>
      <c r="R64" s="2" t="n">
        <v>26944</v>
      </c>
      <c r="S64" s="2" t="s">
        <v>646</v>
      </c>
    </row>
    <row r="65" customFormat="false" ht="14.25" hidden="false" customHeight="false" outlineLevel="0" collapsed="false">
      <c r="A65" s="3" t="n">
        <v>2.27317365726329E-103</v>
      </c>
      <c r="B65" s="2" t="n">
        <v>0.724836064354226</v>
      </c>
      <c r="C65" s="2" t="n">
        <v>0.7</v>
      </c>
      <c r="D65" s="2" t="n">
        <v>0.441</v>
      </c>
      <c r="E65" s="3" t="n">
        <v>4.50202042820994E-099</v>
      </c>
      <c r="F65" s="2" t="s">
        <v>647</v>
      </c>
      <c r="G65" s="2" t="n">
        <v>1</v>
      </c>
      <c r="I65" s="2" t="s">
        <v>45</v>
      </c>
      <c r="J65" s="2" t="s">
        <v>648</v>
      </c>
      <c r="K65" s="2" t="s">
        <v>649</v>
      </c>
      <c r="L65" s="2" t="b">
        <f aca="false">FALSE()</f>
        <v>0</v>
      </c>
      <c r="M65" s="2" t="n">
        <v>0.000311046205866711</v>
      </c>
      <c r="N65" s="2" t="n">
        <v>3.50717509180146</v>
      </c>
      <c r="O65" s="2" t="n">
        <v>1819</v>
      </c>
      <c r="P65" s="2" t="n">
        <v>46</v>
      </c>
      <c r="Q65" s="2" t="n">
        <v>15</v>
      </c>
      <c r="R65" s="2" t="n">
        <v>26944</v>
      </c>
      <c r="S65" s="2" t="s">
        <v>635</v>
      </c>
    </row>
    <row r="66" customFormat="false" ht="14.25" hidden="false" customHeight="false" outlineLevel="0" collapsed="false">
      <c r="A66" s="3" t="n">
        <v>4.35286088024364E-089</v>
      </c>
      <c r="B66" s="2" t="n">
        <v>0.71796100682544</v>
      </c>
      <c r="C66" s="2" t="n">
        <v>0.492</v>
      </c>
      <c r="D66" s="2" t="n">
        <v>0.219</v>
      </c>
      <c r="E66" s="3" t="n">
        <v>8.62084097332254E-085</v>
      </c>
      <c r="F66" s="2" t="s">
        <v>650</v>
      </c>
      <c r="G66" s="2" t="n">
        <v>1</v>
      </c>
      <c r="I66" s="2" t="s">
        <v>45</v>
      </c>
      <c r="J66" s="2" t="s">
        <v>651</v>
      </c>
      <c r="K66" s="2" t="s">
        <v>652</v>
      </c>
      <c r="L66" s="2" t="b">
        <f aca="false">FALSE()</f>
        <v>0</v>
      </c>
      <c r="M66" s="2" t="n">
        <v>0.000342920464687026</v>
      </c>
      <c r="N66" s="2" t="n">
        <v>3.46480659643814</v>
      </c>
      <c r="O66" s="2" t="n">
        <v>1091</v>
      </c>
      <c r="P66" s="2" t="n">
        <v>46</v>
      </c>
      <c r="Q66" s="2" t="n">
        <v>12</v>
      </c>
      <c r="R66" s="2" t="n">
        <v>26944</v>
      </c>
      <c r="S66" s="2" t="s">
        <v>547</v>
      </c>
    </row>
    <row r="67" customFormat="false" ht="14.25" hidden="false" customHeight="false" outlineLevel="0" collapsed="false">
      <c r="A67" s="3" t="n">
        <v>9.58154581214794E-091</v>
      </c>
      <c r="B67" s="2" t="n">
        <v>0.716945989820007</v>
      </c>
      <c r="C67" s="2" t="n">
        <v>0.603</v>
      </c>
      <c r="D67" s="2" t="n">
        <v>0.276</v>
      </c>
      <c r="E67" s="3" t="n">
        <v>1.8976251480959E-086</v>
      </c>
      <c r="F67" s="2" t="s">
        <v>653</v>
      </c>
      <c r="G67" s="2" t="n">
        <v>1</v>
      </c>
      <c r="I67" s="2" t="s">
        <v>45</v>
      </c>
      <c r="J67" s="2" t="s">
        <v>654</v>
      </c>
      <c r="K67" s="2" t="s">
        <v>655</v>
      </c>
      <c r="L67" s="2" t="b">
        <f aca="false">FALSE()</f>
        <v>0</v>
      </c>
      <c r="M67" s="2" t="n">
        <v>0.000422633922352365</v>
      </c>
      <c r="N67" s="2" t="n">
        <v>3.37403564760743</v>
      </c>
      <c r="O67" s="2" t="n">
        <v>3435</v>
      </c>
      <c r="P67" s="2" t="n">
        <v>46</v>
      </c>
      <c r="Q67" s="2" t="n">
        <v>20</v>
      </c>
      <c r="R67" s="2" t="n">
        <v>26944</v>
      </c>
      <c r="S67" s="2" t="s">
        <v>656</v>
      </c>
    </row>
    <row r="68" customFormat="false" ht="14.25" hidden="false" customHeight="false" outlineLevel="0" collapsed="false">
      <c r="A68" s="3" t="n">
        <v>7.0230723950297E-135</v>
      </c>
      <c r="B68" s="2" t="n">
        <v>0.712674902796576</v>
      </c>
      <c r="C68" s="2" t="n">
        <v>0.927</v>
      </c>
      <c r="D68" s="2" t="n">
        <v>0.696</v>
      </c>
      <c r="E68" s="3" t="n">
        <v>1.39091948783563E-130</v>
      </c>
      <c r="F68" s="2" t="s">
        <v>657</v>
      </c>
      <c r="G68" s="2" t="n">
        <v>1</v>
      </c>
      <c r="I68" s="2" t="s">
        <v>45</v>
      </c>
      <c r="J68" s="2" t="s">
        <v>658</v>
      </c>
      <c r="K68" s="2" t="s">
        <v>659</v>
      </c>
      <c r="L68" s="2" t="b">
        <f aca="false">FALSE()</f>
        <v>0</v>
      </c>
      <c r="M68" s="2" t="n">
        <v>0.000502148862229211</v>
      </c>
      <c r="N68" s="2" t="n">
        <v>3.29916751699642</v>
      </c>
      <c r="O68" s="2" t="n">
        <v>543</v>
      </c>
      <c r="P68" s="2" t="n">
        <v>46</v>
      </c>
      <c r="Q68" s="2" t="n">
        <v>9</v>
      </c>
      <c r="R68" s="2" t="n">
        <v>26944</v>
      </c>
      <c r="S68" s="2" t="s">
        <v>660</v>
      </c>
    </row>
    <row r="69" customFormat="false" ht="14.25" hidden="false" customHeight="false" outlineLevel="0" collapsed="false">
      <c r="A69" s="3" t="n">
        <v>1.11700532860516E-153</v>
      </c>
      <c r="B69" s="2" t="n">
        <v>0.71162226190952</v>
      </c>
      <c r="C69" s="2" t="n">
        <v>0.919</v>
      </c>
      <c r="D69" s="2" t="n">
        <v>0.534</v>
      </c>
      <c r="E69" s="3" t="n">
        <v>2.21222905330253E-149</v>
      </c>
      <c r="F69" s="2" t="s">
        <v>661</v>
      </c>
      <c r="G69" s="2" t="n">
        <v>1</v>
      </c>
      <c r="I69" s="2" t="s">
        <v>45</v>
      </c>
      <c r="J69" s="2" t="s">
        <v>662</v>
      </c>
      <c r="K69" s="2" t="s">
        <v>663</v>
      </c>
      <c r="L69" s="2" t="b">
        <f aca="false">FALSE()</f>
        <v>0</v>
      </c>
      <c r="M69" s="2" t="n">
        <v>0.000526823966304417</v>
      </c>
      <c r="N69" s="2" t="n">
        <v>3.27833447631274</v>
      </c>
      <c r="O69" s="2" t="n">
        <v>3134</v>
      </c>
      <c r="P69" s="2" t="n">
        <v>46</v>
      </c>
      <c r="Q69" s="2" t="n">
        <v>19</v>
      </c>
      <c r="R69" s="2" t="n">
        <v>26944</v>
      </c>
      <c r="S69" s="2" t="s">
        <v>664</v>
      </c>
    </row>
    <row r="70" customFormat="false" ht="14.25" hidden="false" customHeight="false" outlineLevel="0" collapsed="false">
      <c r="A70" s="3" t="n">
        <v>1.72023088249213E-088</v>
      </c>
      <c r="B70" s="2" t="n">
        <v>0.710768508876146</v>
      </c>
      <c r="C70" s="2" t="n">
        <v>0.846</v>
      </c>
      <c r="D70" s="2" t="n">
        <v>0.747</v>
      </c>
      <c r="E70" s="3" t="n">
        <v>3.40691726277568E-084</v>
      </c>
      <c r="F70" s="2" t="s">
        <v>665</v>
      </c>
      <c r="G70" s="2" t="n">
        <v>1</v>
      </c>
      <c r="I70" s="2" t="s">
        <v>45</v>
      </c>
      <c r="J70" s="2" t="s">
        <v>666</v>
      </c>
      <c r="K70" s="2" t="s">
        <v>667</v>
      </c>
      <c r="L70" s="2" t="b">
        <f aca="false">FALSE()</f>
        <v>0</v>
      </c>
      <c r="M70" s="2" t="n">
        <v>0.000661237176433767</v>
      </c>
      <c r="N70" s="2" t="n">
        <v>3.17964273727517</v>
      </c>
      <c r="O70" s="2" t="n">
        <v>1160</v>
      </c>
      <c r="P70" s="2" t="n">
        <v>46</v>
      </c>
      <c r="Q70" s="2" t="n">
        <v>12</v>
      </c>
      <c r="R70" s="2" t="n">
        <v>26944</v>
      </c>
      <c r="S70" s="2" t="s">
        <v>668</v>
      </c>
    </row>
    <row r="71" customFormat="false" ht="14.25" hidden="false" customHeight="false" outlineLevel="0" collapsed="false">
      <c r="A71" s="3" t="n">
        <v>1.60742053614337E-083</v>
      </c>
      <c r="B71" s="2" t="n">
        <v>0.708015266588281</v>
      </c>
      <c r="C71" s="2" t="n">
        <v>0.348</v>
      </c>
      <c r="D71" s="2" t="n">
        <v>0.087</v>
      </c>
      <c r="E71" s="3" t="n">
        <v>3.18349637183194E-079</v>
      </c>
      <c r="F71" s="2" t="s">
        <v>669</v>
      </c>
      <c r="G71" s="2" t="n">
        <v>1</v>
      </c>
      <c r="I71" s="2" t="s">
        <v>45</v>
      </c>
      <c r="J71" s="2" t="s">
        <v>670</v>
      </c>
      <c r="K71" s="2" t="s">
        <v>671</v>
      </c>
      <c r="L71" s="2" t="b">
        <f aca="false">FALSE()</f>
        <v>0</v>
      </c>
      <c r="M71" s="2" t="n">
        <v>0.000675867308310264</v>
      </c>
      <c r="N71" s="2" t="n">
        <v>3.17013855986487</v>
      </c>
      <c r="O71" s="2" t="n">
        <v>1658</v>
      </c>
      <c r="P71" s="2" t="n">
        <v>46</v>
      </c>
      <c r="Q71" s="2" t="n">
        <v>14</v>
      </c>
      <c r="R71" s="2" t="n">
        <v>26944</v>
      </c>
      <c r="S71" s="2" t="s">
        <v>672</v>
      </c>
    </row>
    <row r="72" customFormat="false" ht="14.25" hidden="false" customHeight="false" outlineLevel="0" collapsed="false">
      <c r="A72" s="3" t="n">
        <v>8.58286460386834E-100</v>
      </c>
      <c r="B72" s="2" t="n">
        <v>0.704456449476416</v>
      </c>
      <c r="C72" s="2" t="n">
        <v>0.498</v>
      </c>
      <c r="D72" s="2" t="n">
        <v>0.178</v>
      </c>
      <c r="E72" s="3" t="n">
        <v>1.69983633479612E-095</v>
      </c>
      <c r="F72" s="2" t="s">
        <v>673</v>
      </c>
      <c r="G72" s="2" t="n">
        <v>1</v>
      </c>
      <c r="I72" s="2" t="s">
        <v>45</v>
      </c>
      <c r="J72" s="2" t="s">
        <v>674</v>
      </c>
      <c r="K72" s="2" t="s">
        <v>675</v>
      </c>
      <c r="L72" s="2" t="b">
        <f aca="false">FALSE()</f>
        <v>0</v>
      </c>
      <c r="M72" s="2" t="n">
        <v>0.00084285895103584</v>
      </c>
      <c r="N72" s="2" t="n">
        <v>3.07424509668256</v>
      </c>
      <c r="O72" s="2" t="n">
        <v>5561</v>
      </c>
      <c r="P72" s="2" t="n">
        <v>46</v>
      </c>
      <c r="Q72" s="2" t="n">
        <v>25</v>
      </c>
      <c r="R72" s="2" t="n">
        <v>26944</v>
      </c>
      <c r="S72" s="2" t="s">
        <v>676</v>
      </c>
    </row>
    <row r="73" customFormat="false" ht="14.25" hidden="false" customHeight="false" outlineLevel="0" collapsed="false">
      <c r="A73" s="3" t="n">
        <v>1.21363722932039E-099</v>
      </c>
      <c r="B73" s="2" t="n">
        <v>0.702188124029703</v>
      </c>
      <c r="C73" s="2" t="n">
        <v>0.742</v>
      </c>
      <c r="D73" s="2" t="n">
        <v>0.504</v>
      </c>
      <c r="E73" s="3" t="n">
        <v>2.40360853266904E-095</v>
      </c>
      <c r="F73" s="2" t="s">
        <v>677</v>
      </c>
      <c r="G73" s="2" t="n">
        <v>1</v>
      </c>
      <c r="I73" s="2" t="s">
        <v>45</v>
      </c>
      <c r="J73" s="2" t="s">
        <v>678</v>
      </c>
      <c r="K73" s="2" t="s">
        <v>679</v>
      </c>
      <c r="L73" s="2" t="b">
        <f aca="false">FALSE()</f>
        <v>0</v>
      </c>
      <c r="M73" s="2" t="n">
        <v>0.00103794134019708</v>
      </c>
      <c r="N73" s="2" t="n">
        <v>2.98382719017598</v>
      </c>
      <c r="O73" s="2" t="n">
        <v>984</v>
      </c>
      <c r="P73" s="2" t="n">
        <v>46</v>
      </c>
      <c r="Q73" s="2" t="n">
        <v>11</v>
      </c>
      <c r="R73" s="2" t="n">
        <v>26944</v>
      </c>
      <c r="S73" s="2" t="s">
        <v>680</v>
      </c>
    </row>
    <row r="74" customFormat="false" ht="14.25" hidden="false" customHeight="false" outlineLevel="0" collapsed="false">
      <c r="A74" s="3" t="n">
        <v>3.70416200637529E-140</v>
      </c>
      <c r="B74" s="2" t="n">
        <v>0.695721393547529</v>
      </c>
      <c r="C74" s="2" t="n">
        <v>0.956</v>
      </c>
      <c r="D74" s="2" t="n">
        <v>0.831</v>
      </c>
      <c r="E74" s="3" t="n">
        <v>7.33609285362627E-136</v>
      </c>
      <c r="F74" s="2" t="s">
        <v>681</v>
      </c>
      <c r="G74" s="2" t="n">
        <v>1</v>
      </c>
      <c r="I74" s="2" t="s">
        <v>45</v>
      </c>
      <c r="J74" s="2" t="s">
        <v>682</v>
      </c>
      <c r="K74" s="2" t="s">
        <v>683</v>
      </c>
      <c r="L74" s="2" t="b">
        <f aca="false">FALSE()</f>
        <v>0</v>
      </c>
      <c r="M74" s="2" t="n">
        <v>0.00180083948033115</v>
      </c>
      <c r="N74" s="2" t="n">
        <v>2.74452499673809</v>
      </c>
      <c r="O74" s="2" t="n">
        <v>633</v>
      </c>
      <c r="P74" s="2" t="n">
        <v>46</v>
      </c>
      <c r="Q74" s="2" t="n">
        <v>9</v>
      </c>
      <c r="R74" s="2" t="n">
        <v>26944</v>
      </c>
      <c r="S74" s="2" t="s">
        <v>684</v>
      </c>
    </row>
    <row r="75" customFormat="false" ht="14.25" hidden="false" customHeight="false" outlineLevel="0" collapsed="false">
      <c r="A75" s="3" t="n">
        <v>1.80795559808785E-036</v>
      </c>
      <c r="B75" s="2" t="n">
        <v>0.695606335559908</v>
      </c>
      <c r="C75" s="2" t="n">
        <v>0.959</v>
      </c>
      <c r="D75" s="2" t="n">
        <v>0.927</v>
      </c>
      <c r="E75" s="3" t="n">
        <v>3.58065606201299E-032</v>
      </c>
      <c r="F75" s="2" t="s">
        <v>685</v>
      </c>
      <c r="G75" s="2" t="n">
        <v>1</v>
      </c>
      <c r="I75" s="2" t="s">
        <v>45</v>
      </c>
      <c r="J75" s="2" t="s">
        <v>686</v>
      </c>
      <c r="K75" s="2" t="s">
        <v>687</v>
      </c>
      <c r="L75" s="2" t="b">
        <f aca="false">FALSE()</f>
        <v>0</v>
      </c>
      <c r="M75" s="2" t="n">
        <v>0.00187304023867031</v>
      </c>
      <c r="N75" s="2" t="n">
        <v>2.72745289254213</v>
      </c>
      <c r="O75" s="2" t="n">
        <v>1045</v>
      </c>
      <c r="P75" s="2" t="n">
        <v>46</v>
      </c>
      <c r="Q75" s="2" t="n">
        <v>11</v>
      </c>
      <c r="R75" s="2" t="n">
        <v>26944</v>
      </c>
      <c r="S75" s="2" t="s">
        <v>680</v>
      </c>
    </row>
    <row r="76" customFormat="false" ht="14.25" hidden="false" customHeight="false" outlineLevel="0" collapsed="false">
      <c r="A76" s="3" t="n">
        <v>8.7106814493828E-084</v>
      </c>
      <c r="B76" s="2" t="n">
        <v>0.677272899053529</v>
      </c>
      <c r="C76" s="2" t="n">
        <v>0.474</v>
      </c>
      <c r="D76" s="2" t="n">
        <v>0.172</v>
      </c>
      <c r="E76" s="3" t="n">
        <v>1.72515046105026E-079</v>
      </c>
      <c r="F76" s="2" t="s">
        <v>688</v>
      </c>
      <c r="G76" s="2" t="n">
        <v>1</v>
      </c>
      <c r="I76" s="2" t="s">
        <v>45</v>
      </c>
      <c r="J76" s="2" t="s">
        <v>689</v>
      </c>
      <c r="K76" s="2" t="s">
        <v>690</v>
      </c>
      <c r="L76" s="2" t="b">
        <f aca="false">FALSE()</f>
        <v>0</v>
      </c>
      <c r="M76" s="2" t="n">
        <v>0.00213218294299964</v>
      </c>
      <c r="N76" s="2" t="n">
        <v>2.67117553523333</v>
      </c>
      <c r="O76" s="2" t="n">
        <v>2420</v>
      </c>
      <c r="P76" s="2" t="n">
        <v>46</v>
      </c>
      <c r="Q76" s="2" t="n">
        <v>16</v>
      </c>
      <c r="R76" s="2" t="n">
        <v>26944</v>
      </c>
      <c r="S76" s="2" t="s">
        <v>691</v>
      </c>
    </row>
    <row r="77" customFormat="false" ht="14.25" hidden="false" customHeight="false" outlineLevel="0" collapsed="false">
      <c r="A77" s="3" t="n">
        <v>3.08864140918235E-056</v>
      </c>
      <c r="B77" s="2" t="n">
        <v>0.675482431503409</v>
      </c>
      <c r="C77" s="2" t="n">
        <v>0.617</v>
      </c>
      <c r="D77" s="2" t="n">
        <v>0.48</v>
      </c>
      <c r="E77" s="3" t="n">
        <v>6.11705431088564E-052</v>
      </c>
      <c r="F77" s="2" t="s">
        <v>692</v>
      </c>
      <c r="G77" s="2" t="n">
        <v>1</v>
      </c>
      <c r="I77" s="2" t="s">
        <v>45</v>
      </c>
      <c r="J77" s="2" t="s">
        <v>693</v>
      </c>
      <c r="K77" s="2" t="s">
        <v>694</v>
      </c>
      <c r="L77" s="2" t="b">
        <f aca="false">FALSE()</f>
        <v>0</v>
      </c>
      <c r="M77" s="2" t="n">
        <v>0.00228186169672285</v>
      </c>
      <c r="N77" s="2" t="n">
        <v>2.64171068164011</v>
      </c>
      <c r="O77" s="2" t="n">
        <v>328</v>
      </c>
      <c r="P77" s="2" t="n">
        <v>46</v>
      </c>
      <c r="Q77" s="2" t="n">
        <v>7</v>
      </c>
      <c r="R77" s="2" t="n">
        <v>26944</v>
      </c>
      <c r="S77" s="2" t="s">
        <v>695</v>
      </c>
    </row>
    <row r="78" customFormat="false" ht="14.25" hidden="false" customHeight="false" outlineLevel="0" collapsed="false">
      <c r="A78" s="3" t="n">
        <v>4.06245412387929E-139</v>
      </c>
      <c r="B78" s="2" t="n">
        <v>0.674211539374668</v>
      </c>
      <c r="C78" s="2" t="n">
        <v>0.975</v>
      </c>
      <c r="D78" s="2" t="n">
        <v>0.877</v>
      </c>
      <c r="E78" s="3" t="n">
        <v>8.04569039234293E-135</v>
      </c>
      <c r="F78" s="2" t="s">
        <v>696</v>
      </c>
      <c r="G78" s="2" t="n">
        <v>1</v>
      </c>
      <c r="I78" s="2" t="s">
        <v>45</v>
      </c>
      <c r="J78" s="2" t="s">
        <v>697</v>
      </c>
      <c r="K78" s="2" t="s">
        <v>698</v>
      </c>
      <c r="L78" s="2" t="b">
        <f aca="false">FALSE()</f>
        <v>0</v>
      </c>
      <c r="M78" s="2" t="n">
        <v>0.00233767534489077</v>
      </c>
      <c r="N78" s="2" t="n">
        <v>2.63121580357312</v>
      </c>
      <c r="O78" s="2" t="n">
        <v>1069</v>
      </c>
      <c r="P78" s="2" t="n">
        <v>46</v>
      </c>
      <c r="Q78" s="2" t="n">
        <v>11</v>
      </c>
      <c r="R78" s="2" t="n">
        <v>26944</v>
      </c>
      <c r="S78" s="2" t="s">
        <v>699</v>
      </c>
    </row>
    <row r="79" customFormat="false" ht="14.25" hidden="false" customHeight="false" outlineLevel="0" collapsed="false">
      <c r="A79" s="3" t="n">
        <v>9.78725315832596E-122</v>
      </c>
      <c r="B79" s="2" t="n">
        <v>0.672624250725702</v>
      </c>
      <c r="C79" s="2" t="n">
        <v>0.876</v>
      </c>
      <c r="D79" s="2" t="n">
        <v>0.694</v>
      </c>
      <c r="E79" s="3" t="n">
        <v>1.93836548800645E-117</v>
      </c>
      <c r="F79" s="2" t="s">
        <v>700</v>
      </c>
      <c r="G79" s="2" t="n">
        <v>1</v>
      </c>
      <c r="I79" s="2" t="s">
        <v>45</v>
      </c>
      <c r="J79" s="2" t="s">
        <v>701</v>
      </c>
      <c r="K79" s="2" t="s">
        <v>702</v>
      </c>
      <c r="L79" s="2" t="b">
        <f aca="false">FALSE()</f>
        <v>0</v>
      </c>
      <c r="M79" s="2" t="n">
        <v>0.00241648842611217</v>
      </c>
      <c r="N79" s="2" t="n">
        <v>2.61681528059447</v>
      </c>
      <c r="O79" s="2" t="n">
        <v>2766</v>
      </c>
      <c r="P79" s="2" t="n">
        <v>46</v>
      </c>
      <c r="Q79" s="2" t="n">
        <v>17</v>
      </c>
      <c r="R79" s="2" t="n">
        <v>26944</v>
      </c>
      <c r="S79" s="2" t="s">
        <v>703</v>
      </c>
    </row>
    <row r="80" customFormat="false" ht="14.25" hidden="false" customHeight="false" outlineLevel="0" collapsed="false">
      <c r="A80" s="3" t="n">
        <v>1.62242938438829E-076</v>
      </c>
      <c r="B80" s="2" t="n">
        <v>0.671543827671149</v>
      </c>
      <c r="C80" s="2" t="n">
        <v>0.828</v>
      </c>
      <c r="D80" s="2" t="n">
        <v>0.626</v>
      </c>
      <c r="E80" s="3" t="n">
        <v>3.21322139578102E-072</v>
      </c>
      <c r="F80" s="2" t="s">
        <v>704</v>
      </c>
      <c r="G80" s="2" t="n">
        <v>1</v>
      </c>
      <c r="I80" s="2" t="s">
        <v>45</v>
      </c>
      <c r="J80" s="2" t="s">
        <v>705</v>
      </c>
      <c r="K80" s="2" t="s">
        <v>706</v>
      </c>
      <c r="L80" s="2" t="b">
        <f aca="false">TRUE()</f>
        <v>1</v>
      </c>
      <c r="M80" s="2" t="n">
        <v>0.0025669375569395</v>
      </c>
      <c r="N80" s="2" t="n">
        <v>2.59058469580321</v>
      </c>
      <c r="O80" s="2" t="n">
        <v>49</v>
      </c>
      <c r="P80" s="2" t="n">
        <v>46</v>
      </c>
      <c r="Q80" s="2" t="n">
        <v>4</v>
      </c>
      <c r="R80" s="2" t="n">
        <v>26944</v>
      </c>
      <c r="S80" s="2" t="s">
        <v>707</v>
      </c>
    </row>
    <row r="81" customFormat="false" ht="14.25" hidden="false" customHeight="false" outlineLevel="0" collapsed="false">
      <c r="A81" s="3" t="n">
        <v>1.65339662214904E-119</v>
      </c>
      <c r="B81" s="2" t="n">
        <v>0.670345791344975</v>
      </c>
      <c r="C81" s="2" t="n">
        <v>0.367</v>
      </c>
      <c r="D81" s="2" t="n">
        <v>0.062</v>
      </c>
      <c r="E81" s="3" t="n">
        <v>3.27455201016617E-115</v>
      </c>
      <c r="F81" s="2" t="s">
        <v>708</v>
      </c>
      <c r="G81" s="2" t="n">
        <v>1</v>
      </c>
      <c r="I81" s="2" t="s">
        <v>45</v>
      </c>
      <c r="J81" s="2" t="s">
        <v>709</v>
      </c>
      <c r="K81" s="2" t="s">
        <v>710</v>
      </c>
      <c r="L81" s="2" t="b">
        <f aca="false">FALSE()</f>
        <v>0</v>
      </c>
      <c r="M81" s="2" t="n">
        <v>0.00279971786692883</v>
      </c>
      <c r="N81" s="2" t="n">
        <v>2.55288573116117</v>
      </c>
      <c r="O81" s="2" t="n">
        <v>1089</v>
      </c>
      <c r="P81" s="2" t="n">
        <v>46</v>
      </c>
      <c r="Q81" s="2" t="n">
        <v>11</v>
      </c>
      <c r="R81" s="2" t="n">
        <v>26944</v>
      </c>
      <c r="S81" s="2" t="s">
        <v>680</v>
      </c>
    </row>
    <row r="82" customFormat="false" ht="14.25" hidden="false" customHeight="false" outlineLevel="0" collapsed="false">
      <c r="A82" s="3" t="n">
        <v>5.32688421696254E-078</v>
      </c>
      <c r="B82" s="2" t="n">
        <v>0.666351271478632</v>
      </c>
      <c r="C82" s="2" t="n">
        <v>0.604</v>
      </c>
      <c r="D82" s="2" t="n">
        <v>0.281</v>
      </c>
      <c r="E82" s="3" t="n">
        <v>1.05498941916943E-073</v>
      </c>
      <c r="F82" s="2" t="s">
        <v>711</v>
      </c>
      <c r="G82" s="2" t="n">
        <v>1</v>
      </c>
      <c r="I82" s="2" t="s">
        <v>45</v>
      </c>
      <c r="J82" s="2" t="s">
        <v>712</v>
      </c>
      <c r="K82" s="2" t="s">
        <v>713</v>
      </c>
      <c r="L82" s="2" t="b">
        <f aca="false">FALSE()</f>
        <v>0</v>
      </c>
      <c r="M82" s="2" t="n">
        <v>0.00287575558575656</v>
      </c>
      <c r="N82" s="2" t="n">
        <v>2.54124802797897</v>
      </c>
      <c r="O82" s="2" t="n">
        <v>670</v>
      </c>
      <c r="P82" s="2" t="n">
        <v>46</v>
      </c>
      <c r="Q82" s="2" t="n">
        <v>9</v>
      </c>
      <c r="R82" s="2" t="n">
        <v>26944</v>
      </c>
      <c r="S82" s="2" t="s">
        <v>714</v>
      </c>
    </row>
    <row r="83" customFormat="false" ht="14.25" hidden="false" customHeight="false" outlineLevel="0" collapsed="false">
      <c r="A83" s="3" t="n">
        <v>1.295359160712E-119</v>
      </c>
      <c r="B83" s="2" t="n">
        <v>0.665290175084218</v>
      </c>
      <c r="C83" s="2" t="n">
        <v>0.903</v>
      </c>
      <c r="D83" s="2" t="n">
        <v>0.705</v>
      </c>
      <c r="E83" s="3" t="n">
        <v>2.56545881779013E-115</v>
      </c>
      <c r="F83" s="2" t="s">
        <v>715</v>
      </c>
      <c r="G83" s="2" t="n">
        <v>1</v>
      </c>
      <c r="I83" s="2" t="s">
        <v>45</v>
      </c>
      <c r="J83" s="2" t="s">
        <v>716</v>
      </c>
      <c r="K83" s="2" t="s">
        <v>717</v>
      </c>
      <c r="L83" s="2" t="b">
        <f aca="false">FALSE()</f>
        <v>0</v>
      </c>
      <c r="M83" s="2" t="n">
        <v>0.00321095358934159</v>
      </c>
      <c r="N83" s="2" t="n">
        <v>2.49336597161771</v>
      </c>
      <c r="O83" s="2" t="n">
        <v>3165</v>
      </c>
      <c r="P83" s="2" t="n">
        <v>46</v>
      </c>
      <c r="Q83" s="2" t="n">
        <v>18</v>
      </c>
      <c r="R83" s="2" t="n">
        <v>26944</v>
      </c>
      <c r="S83" s="2" t="s">
        <v>718</v>
      </c>
    </row>
    <row r="84" customFormat="false" ht="14.25" hidden="false" customHeight="false" outlineLevel="0" collapsed="false">
      <c r="A84" s="3" t="n">
        <v>2.36893172738818E-091</v>
      </c>
      <c r="B84" s="2" t="n">
        <v>0.65937972783241</v>
      </c>
      <c r="C84" s="2" t="n">
        <v>0.816</v>
      </c>
      <c r="D84" s="2" t="n">
        <v>0.624</v>
      </c>
      <c r="E84" s="3" t="n">
        <v>4.69166928609229E-087</v>
      </c>
      <c r="F84" s="2" t="s">
        <v>719</v>
      </c>
      <c r="G84" s="2" t="n">
        <v>1</v>
      </c>
      <c r="I84" s="2" t="s">
        <v>45</v>
      </c>
      <c r="J84" s="2" t="s">
        <v>720</v>
      </c>
      <c r="K84" s="2" t="s">
        <v>721</v>
      </c>
      <c r="L84" s="2" t="b">
        <f aca="false">FALSE()</f>
        <v>0</v>
      </c>
      <c r="M84" s="2" t="n">
        <v>0.00331453008246934</v>
      </c>
      <c r="N84" s="2" t="n">
        <v>2.47957803499879</v>
      </c>
      <c r="O84" s="2" t="n">
        <v>219</v>
      </c>
      <c r="P84" s="2" t="n">
        <v>46</v>
      </c>
      <c r="Q84" s="2" t="n">
        <v>6</v>
      </c>
      <c r="R84" s="2" t="n">
        <v>26944</v>
      </c>
      <c r="S84" s="2" t="s">
        <v>722</v>
      </c>
    </row>
    <row r="85" customFormat="false" ht="14.25" hidden="false" customHeight="false" outlineLevel="0" collapsed="false">
      <c r="A85" s="3" t="n">
        <v>2.41673069317337E-084</v>
      </c>
      <c r="B85" s="2" t="n">
        <v>0.659272741473328</v>
      </c>
      <c r="C85" s="2" t="n">
        <v>0.644</v>
      </c>
      <c r="D85" s="2" t="n">
        <v>0.351</v>
      </c>
      <c r="E85" s="3" t="n">
        <v>4.78633513782986E-080</v>
      </c>
      <c r="F85" s="2" t="s">
        <v>723</v>
      </c>
      <c r="G85" s="2" t="n">
        <v>1</v>
      </c>
      <c r="I85" s="2" t="s">
        <v>45</v>
      </c>
      <c r="J85" s="2" t="s">
        <v>724</v>
      </c>
      <c r="K85" s="2" t="s">
        <v>725</v>
      </c>
      <c r="L85" s="2" t="b">
        <f aca="false">FALSE()</f>
        <v>0</v>
      </c>
      <c r="M85" s="2" t="n">
        <v>0.00336109013855372</v>
      </c>
      <c r="N85" s="2" t="n">
        <v>2.47351984035659</v>
      </c>
      <c r="O85" s="2" t="n">
        <v>5966</v>
      </c>
      <c r="P85" s="2" t="n">
        <v>46</v>
      </c>
      <c r="Q85" s="2" t="n">
        <v>25</v>
      </c>
      <c r="R85" s="2" t="n">
        <v>26944</v>
      </c>
      <c r="S85" s="2" t="s">
        <v>726</v>
      </c>
    </row>
    <row r="86" customFormat="false" ht="14.25" hidden="false" customHeight="false" outlineLevel="0" collapsed="false">
      <c r="A86" s="3" t="n">
        <v>4.89317631175796E-102</v>
      </c>
      <c r="B86" s="2" t="n">
        <v>0.651065028086343</v>
      </c>
      <c r="C86" s="2" t="n">
        <v>0.957</v>
      </c>
      <c r="D86" s="2" t="n">
        <v>0.92</v>
      </c>
      <c r="E86" s="3" t="n">
        <v>9.69093568543665E-098</v>
      </c>
      <c r="F86" s="2" t="s">
        <v>727</v>
      </c>
      <c r="G86" s="2" t="n">
        <v>1</v>
      </c>
      <c r="I86" s="2" t="s">
        <v>45</v>
      </c>
      <c r="J86" s="2" t="s">
        <v>728</v>
      </c>
      <c r="K86" s="2" t="s">
        <v>729</v>
      </c>
      <c r="L86" s="2" t="b">
        <f aca="false">TRUE()</f>
        <v>1</v>
      </c>
      <c r="M86" s="2" t="n">
        <v>0.00347606707485185</v>
      </c>
      <c r="N86" s="2" t="n">
        <v>2.45891185191353</v>
      </c>
      <c r="O86" s="2" t="n">
        <v>1901</v>
      </c>
      <c r="P86" s="2" t="n">
        <v>46</v>
      </c>
      <c r="Q86" s="2" t="n">
        <v>14</v>
      </c>
      <c r="R86" s="2" t="n">
        <v>26944</v>
      </c>
      <c r="S86" s="2" t="s">
        <v>730</v>
      </c>
    </row>
    <row r="87" customFormat="false" ht="14.25" hidden="false" customHeight="false" outlineLevel="0" collapsed="false">
      <c r="A87" s="3" t="n">
        <v>1.29777373448319E-044</v>
      </c>
      <c r="B87" s="2" t="n">
        <v>0.650886286329503</v>
      </c>
      <c r="C87" s="2" t="n">
        <v>0.535</v>
      </c>
      <c r="D87" s="2" t="n">
        <v>0.348</v>
      </c>
      <c r="E87" s="3" t="n">
        <v>2.57024088114396E-040</v>
      </c>
      <c r="F87" s="2" t="s">
        <v>731</v>
      </c>
      <c r="G87" s="2" t="n">
        <v>1</v>
      </c>
      <c r="I87" s="2" t="s">
        <v>45</v>
      </c>
      <c r="J87" s="2" t="s">
        <v>732</v>
      </c>
      <c r="K87" s="2" t="s">
        <v>733</v>
      </c>
      <c r="L87" s="2" t="b">
        <f aca="false">FALSE()</f>
        <v>0</v>
      </c>
      <c r="M87" s="2" t="n">
        <v>0.00364440428891982</v>
      </c>
      <c r="N87" s="2" t="n">
        <v>2.43837345093403</v>
      </c>
      <c r="O87" s="2" t="n">
        <v>352</v>
      </c>
      <c r="P87" s="2" t="n">
        <v>46</v>
      </c>
      <c r="Q87" s="2" t="n">
        <v>7</v>
      </c>
      <c r="R87" s="2" t="n">
        <v>26944</v>
      </c>
      <c r="S87" s="2" t="s">
        <v>695</v>
      </c>
    </row>
    <row r="88" customFormat="false" ht="14.25" hidden="false" customHeight="false" outlineLevel="0" collapsed="false">
      <c r="A88" s="3" t="n">
        <v>1.1989541881871E-088</v>
      </c>
      <c r="B88" s="2" t="n">
        <v>0.650034894792602</v>
      </c>
      <c r="C88" s="2" t="n">
        <v>0.676</v>
      </c>
      <c r="D88" s="2" t="n">
        <v>0.43</v>
      </c>
      <c r="E88" s="3" t="n">
        <v>2.37452876970457E-084</v>
      </c>
      <c r="F88" s="2" t="s">
        <v>734</v>
      </c>
      <c r="G88" s="2" t="n">
        <v>1</v>
      </c>
      <c r="I88" s="2" t="s">
        <v>45</v>
      </c>
      <c r="J88" s="2" t="s">
        <v>735</v>
      </c>
      <c r="K88" s="2" t="s">
        <v>736</v>
      </c>
      <c r="L88" s="2" t="b">
        <f aca="false">FALSE()</f>
        <v>0</v>
      </c>
      <c r="M88" s="2" t="n">
        <v>0.00429271019801014</v>
      </c>
      <c r="N88" s="2" t="n">
        <v>2.36726842986515</v>
      </c>
      <c r="O88" s="2" t="n">
        <v>5599</v>
      </c>
      <c r="P88" s="2" t="n">
        <v>46</v>
      </c>
      <c r="Q88" s="2" t="n">
        <v>24</v>
      </c>
      <c r="R88" s="2" t="n">
        <v>26944</v>
      </c>
      <c r="S88" s="2" t="s">
        <v>737</v>
      </c>
    </row>
    <row r="89" customFormat="false" ht="14.25" hidden="false" customHeight="false" outlineLevel="0" collapsed="false">
      <c r="A89" s="3" t="n">
        <v>6.94859801259151E-050</v>
      </c>
      <c r="B89" s="2" t="n">
        <v>0.64676098267235</v>
      </c>
      <c r="C89" s="2" t="n">
        <v>0.357</v>
      </c>
      <c r="D89" s="2" t="n">
        <v>0.286</v>
      </c>
      <c r="E89" s="3" t="n">
        <v>1.37616983639375E-045</v>
      </c>
      <c r="F89" s="2" t="s">
        <v>738</v>
      </c>
      <c r="G89" s="2" t="n">
        <v>1</v>
      </c>
      <c r="I89" s="2" t="s">
        <v>45</v>
      </c>
      <c r="J89" s="2" t="s">
        <v>739</v>
      </c>
      <c r="K89" s="2" t="s">
        <v>740</v>
      </c>
      <c r="L89" s="2" t="b">
        <f aca="false">FALSE()</f>
        <v>0</v>
      </c>
      <c r="M89" s="2" t="n">
        <v>0.00436597371726335</v>
      </c>
      <c r="N89" s="2" t="n">
        <v>2.3599188830295</v>
      </c>
      <c r="O89" s="2" t="n">
        <v>912</v>
      </c>
      <c r="P89" s="2" t="n">
        <v>46</v>
      </c>
      <c r="Q89" s="2" t="n">
        <v>10</v>
      </c>
      <c r="R89" s="2" t="n">
        <v>26944</v>
      </c>
      <c r="S89" s="2" t="s">
        <v>741</v>
      </c>
    </row>
    <row r="90" customFormat="false" ht="14.25" hidden="false" customHeight="false" outlineLevel="0" collapsed="false">
      <c r="A90" s="3" t="n">
        <v>1.59019887794247E-041</v>
      </c>
      <c r="B90" s="2" t="n">
        <v>0.646227182463878</v>
      </c>
      <c r="C90" s="2" t="n">
        <v>0.67</v>
      </c>
      <c r="D90" s="2" t="n">
        <v>0.47</v>
      </c>
      <c r="E90" s="3" t="n">
        <v>3.14938887776506E-037</v>
      </c>
      <c r="F90" s="2" t="s">
        <v>742</v>
      </c>
      <c r="G90" s="2" t="n">
        <v>1</v>
      </c>
      <c r="I90" s="2" t="s">
        <v>45</v>
      </c>
      <c r="J90" s="2" t="s">
        <v>743</v>
      </c>
      <c r="K90" s="2" t="s">
        <v>744</v>
      </c>
      <c r="L90" s="2" t="b">
        <f aca="false">FALSE()</f>
        <v>0</v>
      </c>
      <c r="M90" s="2" t="n">
        <v>0.0044939602355132</v>
      </c>
      <c r="N90" s="2" t="n">
        <v>2.34737077472365</v>
      </c>
      <c r="O90" s="2" t="n">
        <v>523</v>
      </c>
      <c r="P90" s="2" t="n">
        <v>46</v>
      </c>
      <c r="Q90" s="2" t="n">
        <v>8</v>
      </c>
      <c r="R90" s="2" t="n">
        <v>26944</v>
      </c>
      <c r="S90" s="2" t="s">
        <v>745</v>
      </c>
    </row>
    <row r="91" customFormat="false" ht="14.25" hidden="false" customHeight="false" outlineLevel="0" collapsed="false">
      <c r="A91" s="3" t="n">
        <v>3.12440426232963E-098</v>
      </c>
      <c r="B91" s="2" t="n">
        <v>0.642476823888262</v>
      </c>
      <c r="C91" s="2" t="n">
        <v>0.8</v>
      </c>
      <c r="D91" s="2" t="n">
        <v>0.605</v>
      </c>
      <c r="E91" s="3" t="n">
        <v>6.18788264154383E-094</v>
      </c>
      <c r="F91" s="2" t="s">
        <v>746</v>
      </c>
      <c r="G91" s="2" t="n">
        <v>1</v>
      </c>
      <c r="I91" s="2" t="s">
        <v>45</v>
      </c>
      <c r="J91" s="2" t="s">
        <v>68</v>
      </c>
      <c r="K91" s="2" t="s">
        <v>69</v>
      </c>
      <c r="L91" s="2" t="b">
        <f aca="false">FALSE()</f>
        <v>0</v>
      </c>
      <c r="M91" s="2" t="n">
        <v>0.0048188288852946</v>
      </c>
      <c r="N91" s="2" t="n">
        <v>2.31705849505005</v>
      </c>
      <c r="O91" s="2" t="n">
        <v>6078</v>
      </c>
      <c r="P91" s="2" t="n">
        <v>46</v>
      </c>
      <c r="Q91" s="2" t="n">
        <v>25</v>
      </c>
      <c r="R91" s="2" t="n">
        <v>26944</v>
      </c>
      <c r="S91" s="2" t="s">
        <v>747</v>
      </c>
    </row>
    <row r="92" customFormat="false" ht="14.25" hidden="false" customHeight="false" outlineLevel="0" collapsed="false">
      <c r="A92" s="3" t="n">
        <v>6.54882150593973E-092</v>
      </c>
      <c r="B92" s="2" t="n">
        <v>0.630259701645272</v>
      </c>
      <c r="C92" s="2" t="n">
        <v>0.781</v>
      </c>
      <c r="D92" s="2" t="n">
        <v>0.506</v>
      </c>
      <c r="E92" s="3" t="n">
        <v>1.29699409925136E-087</v>
      </c>
      <c r="F92" s="2" t="s">
        <v>748</v>
      </c>
      <c r="G92" s="2" t="n">
        <v>1</v>
      </c>
      <c r="I92" s="2" t="s">
        <v>45</v>
      </c>
      <c r="J92" s="2" t="s">
        <v>749</v>
      </c>
      <c r="K92" s="2" t="s">
        <v>750</v>
      </c>
      <c r="L92" s="2" t="b">
        <f aca="false">FALSE()</f>
        <v>0</v>
      </c>
      <c r="M92" s="2" t="n">
        <v>0.00506728763075704</v>
      </c>
      <c r="N92" s="2" t="n">
        <v>2.2952244434683</v>
      </c>
      <c r="O92" s="2" t="n">
        <v>131</v>
      </c>
      <c r="P92" s="2" t="n">
        <v>46</v>
      </c>
      <c r="Q92" s="2" t="n">
        <v>5</v>
      </c>
      <c r="R92" s="2" t="n">
        <v>26944</v>
      </c>
      <c r="S92" s="2" t="s">
        <v>751</v>
      </c>
    </row>
    <row r="93" customFormat="false" ht="14.25" hidden="false" customHeight="false" outlineLevel="0" collapsed="false">
      <c r="A93" s="3" t="n">
        <v>9.01157268275806E-071</v>
      </c>
      <c r="B93" s="2" t="n">
        <v>0.629190384107212</v>
      </c>
      <c r="C93" s="2" t="n">
        <v>0.572</v>
      </c>
      <c r="D93" s="2" t="n">
        <v>0.312</v>
      </c>
      <c r="E93" s="3" t="n">
        <v>1.78474196982023E-066</v>
      </c>
      <c r="F93" s="2" t="s">
        <v>752</v>
      </c>
      <c r="G93" s="2" t="n">
        <v>1</v>
      </c>
      <c r="I93" s="2" t="s">
        <v>45</v>
      </c>
      <c r="J93" s="2" t="s">
        <v>753</v>
      </c>
      <c r="K93" s="2" t="s">
        <v>754</v>
      </c>
      <c r="L93" s="2" t="b">
        <f aca="false">FALSE()</f>
        <v>0</v>
      </c>
      <c r="M93" s="2" t="n">
        <v>0.00595387241285978</v>
      </c>
      <c r="N93" s="2" t="n">
        <v>2.22520047620334</v>
      </c>
      <c r="O93" s="2" t="n">
        <v>1990</v>
      </c>
      <c r="P93" s="2" t="n">
        <v>46</v>
      </c>
      <c r="Q93" s="2" t="n">
        <v>14</v>
      </c>
      <c r="R93" s="2" t="n">
        <v>26944</v>
      </c>
      <c r="S93" s="2" t="s">
        <v>755</v>
      </c>
    </row>
    <row r="94" customFormat="false" ht="14.25" hidden="false" customHeight="false" outlineLevel="0" collapsed="false">
      <c r="A94" s="3" t="n">
        <v>2.33296384104238E-081</v>
      </c>
      <c r="B94" s="2" t="n">
        <v>0.625603788764837</v>
      </c>
      <c r="C94" s="2" t="n">
        <v>0.358</v>
      </c>
      <c r="D94" s="2" t="n">
        <v>0.106</v>
      </c>
      <c r="E94" s="3" t="n">
        <v>4.62043488718445E-077</v>
      </c>
      <c r="F94" s="2" t="s">
        <v>756</v>
      </c>
      <c r="G94" s="2" t="n">
        <v>1</v>
      </c>
      <c r="I94" s="2" t="s">
        <v>45</v>
      </c>
      <c r="J94" s="2" t="s">
        <v>757</v>
      </c>
      <c r="K94" s="2" t="s">
        <v>758</v>
      </c>
      <c r="L94" s="2" t="b">
        <f aca="false">FALSE()</f>
        <v>0</v>
      </c>
      <c r="M94" s="2" t="n">
        <v>0.00595387241285978</v>
      </c>
      <c r="N94" s="2" t="n">
        <v>2.22520047620334</v>
      </c>
      <c r="O94" s="2" t="n">
        <v>1990</v>
      </c>
      <c r="P94" s="2" t="n">
        <v>46</v>
      </c>
      <c r="Q94" s="2" t="n">
        <v>14</v>
      </c>
      <c r="R94" s="2" t="n">
        <v>26944</v>
      </c>
      <c r="S94" s="2" t="s">
        <v>755</v>
      </c>
    </row>
    <row r="95" customFormat="false" ht="14.25" hidden="false" customHeight="false" outlineLevel="0" collapsed="false">
      <c r="A95" s="3" t="n">
        <v>7.31040710647285E-087</v>
      </c>
      <c r="B95" s="2" t="n">
        <v>0.622832267141945</v>
      </c>
      <c r="C95" s="2" t="n">
        <v>0.942</v>
      </c>
      <c r="D95" s="2" t="n">
        <v>0.804</v>
      </c>
      <c r="E95" s="3" t="n">
        <v>1.44782612743694E-082</v>
      </c>
      <c r="F95" s="2" t="s">
        <v>759</v>
      </c>
      <c r="G95" s="2" t="n">
        <v>1</v>
      </c>
      <c r="I95" s="2" t="s">
        <v>45</v>
      </c>
      <c r="J95" s="2" t="s">
        <v>760</v>
      </c>
      <c r="K95" s="2" t="s">
        <v>761</v>
      </c>
      <c r="L95" s="2" t="b">
        <f aca="false">FALSE()</f>
        <v>0</v>
      </c>
      <c r="M95" s="2" t="n">
        <v>0.00761578561517883</v>
      </c>
      <c r="N95" s="2" t="n">
        <v>2.11828528986718</v>
      </c>
      <c r="O95" s="2" t="n">
        <v>253</v>
      </c>
      <c r="P95" s="2" t="n">
        <v>46</v>
      </c>
      <c r="Q95" s="2" t="n">
        <v>6</v>
      </c>
      <c r="R95" s="2" t="n">
        <v>26944</v>
      </c>
      <c r="S95" s="2" t="s">
        <v>762</v>
      </c>
    </row>
    <row r="96" customFormat="false" ht="14.25" hidden="false" customHeight="false" outlineLevel="0" collapsed="false">
      <c r="A96" s="3" t="n">
        <v>2.11135136972704E-030</v>
      </c>
      <c r="B96" s="2" t="n">
        <v>0.620530672910648</v>
      </c>
      <c r="C96" s="2" t="n">
        <v>0.285</v>
      </c>
      <c r="D96" s="2" t="n">
        <v>0.151</v>
      </c>
      <c r="E96" s="3" t="n">
        <v>4.1815313877444E-026</v>
      </c>
      <c r="F96" s="2" t="s">
        <v>763</v>
      </c>
      <c r="G96" s="2" t="n">
        <v>1</v>
      </c>
      <c r="I96" s="2" t="s">
        <v>45</v>
      </c>
      <c r="J96" s="2" t="s">
        <v>764</v>
      </c>
      <c r="K96" s="2" t="s">
        <v>765</v>
      </c>
      <c r="L96" s="2" t="b">
        <f aca="false">FALSE()</f>
        <v>0</v>
      </c>
      <c r="M96" s="2" t="n">
        <v>0.00786824032434878</v>
      </c>
      <c r="N96" s="2" t="n">
        <v>2.10412238363518</v>
      </c>
      <c r="O96" s="2" t="n">
        <v>758</v>
      </c>
      <c r="P96" s="2" t="n">
        <v>46</v>
      </c>
      <c r="Q96" s="2" t="n">
        <v>9</v>
      </c>
      <c r="R96" s="2" t="n">
        <v>26944</v>
      </c>
      <c r="S96" s="2" t="s">
        <v>714</v>
      </c>
    </row>
    <row r="97" customFormat="false" ht="14.25" hidden="false" customHeight="false" outlineLevel="0" collapsed="false">
      <c r="A97" s="3" t="n">
        <v>1.18267067117605E-096</v>
      </c>
      <c r="B97" s="2" t="n">
        <v>0.619781495618271</v>
      </c>
      <c r="C97" s="2" t="n">
        <v>0.883</v>
      </c>
      <c r="D97" s="2" t="n">
        <v>0.71</v>
      </c>
      <c r="E97" s="3" t="n">
        <v>2.34227926426418E-092</v>
      </c>
      <c r="F97" s="2" t="s">
        <v>766</v>
      </c>
      <c r="G97" s="2" t="n">
        <v>1</v>
      </c>
      <c r="I97" s="2" t="s">
        <v>45</v>
      </c>
      <c r="J97" s="2" t="s">
        <v>767</v>
      </c>
      <c r="K97" s="2" t="s">
        <v>768</v>
      </c>
      <c r="L97" s="2" t="b">
        <f aca="false">FALSE()</f>
        <v>0</v>
      </c>
      <c r="M97" s="2" t="n">
        <v>0.0104104634606073</v>
      </c>
      <c r="N97" s="2" t="n">
        <v>1.98252993582049</v>
      </c>
      <c r="O97" s="2" t="n">
        <v>3434</v>
      </c>
      <c r="P97" s="2" t="n">
        <v>46</v>
      </c>
      <c r="Q97" s="2" t="n">
        <v>18</v>
      </c>
      <c r="R97" s="2" t="n">
        <v>26944</v>
      </c>
      <c r="S97" s="2" t="s">
        <v>769</v>
      </c>
    </row>
    <row r="98" customFormat="false" ht="14.25" hidden="false" customHeight="false" outlineLevel="0" collapsed="false">
      <c r="A98" s="3" t="n">
        <v>1.12298969109124E-086</v>
      </c>
      <c r="B98" s="2" t="n">
        <v>0.61976959845377</v>
      </c>
      <c r="C98" s="2" t="n">
        <v>0.408</v>
      </c>
      <c r="D98" s="2" t="n">
        <v>0.117</v>
      </c>
      <c r="E98" s="3" t="n">
        <v>2.22408108320621E-082</v>
      </c>
      <c r="F98" s="2" t="s">
        <v>770</v>
      </c>
      <c r="G98" s="2" t="n">
        <v>1</v>
      </c>
      <c r="I98" s="2" t="s">
        <v>45</v>
      </c>
      <c r="J98" s="2" t="s">
        <v>771</v>
      </c>
      <c r="K98" s="2" t="s">
        <v>772</v>
      </c>
      <c r="L98" s="2" t="b">
        <f aca="false">FALSE()</f>
        <v>0</v>
      </c>
      <c r="M98" s="2" t="n">
        <v>0.0110897762127065</v>
      </c>
      <c r="N98" s="2" t="n">
        <v>1.95507721765312</v>
      </c>
      <c r="O98" s="2" t="n">
        <v>417</v>
      </c>
      <c r="P98" s="2" t="n">
        <v>46</v>
      </c>
      <c r="Q98" s="2" t="n">
        <v>7</v>
      </c>
      <c r="R98" s="2" t="n">
        <v>26944</v>
      </c>
      <c r="S98" s="2" t="s">
        <v>773</v>
      </c>
    </row>
    <row r="99" customFormat="false" ht="14.25" hidden="false" customHeight="false" outlineLevel="0" collapsed="false">
      <c r="A99" s="3" t="n">
        <v>4.54314600239538E-166</v>
      </c>
      <c r="B99" s="2" t="n">
        <v>0.617101498364641</v>
      </c>
      <c r="C99" s="2" t="n">
        <v>0.991</v>
      </c>
      <c r="D99" s="2" t="n">
        <v>0.977</v>
      </c>
      <c r="E99" s="3" t="n">
        <v>8.99770065774405E-162</v>
      </c>
      <c r="F99" s="2" t="s">
        <v>774</v>
      </c>
      <c r="G99" s="2" t="n">
        <v>1</v>
      </c>
      <c r="I99" s="2" t="s">
        <v>45</v>
      </c>
      <c r="J99" s="2" t="s">
        <v>775</v>
      </c>
      <c r="K99" s="2" t="s">
        <v>776</v>
      </c>
      <c r="L99" s="2" t="b">
        <f aca="false">FALSE()</f>
        <v>0</v>
      </c>
      <c r="M99" s="2" t="n">
        <v>0.0129115519184198</v>
      </c>
      <c r="N99" s="2" t="n">
        <v>1.88902155408532</v>
      </c>
      <c r="O99" s="2" t="n">
        <v>1031</v>
      </c>
      <c r="P99" s="2" t="n">
        <v>46</v>
      </c>
      <c r="Q99" s="2" t="n">
        <v>10</v>
      </c>
      <c r="R99" s="2" t="n">
        <v>26944</v>
      </c>
      <c r="S99" s="2" t="s">
        <v>777</v>
      </c>
    </row>
    <row r="100" customFormat="false" ht="14.25" hidden="false" customHeight="false" outlineLevel="0" collapsed="false">
      <c r="A100" s="3" t="n">
        <v>7.1264229683617E-095</v>
      </c>
      <c r="B100" s="2" t="n">
        <v>0.615259347104266</v>
      </c>
      <c r="C100" s="2" t="n">
        <v>0.77</v>
      </c>
      <c r="D100" s="2" t="n">
        <v>0.59</v>
      </c>
      <c r="E100" s="3" t="n">
        <v>1.41138806888403E-090</v>
      </c>
      <c r="F100" s="2" t="s">
        <v>778</v>
      </c>
      <c r="G100" s="2" t="n">
        <v>1</v>
      </c>
      <c r="I100" s="2" t="s">
        <v>45</v>
      </c>
      <c r="J100" s="2" t="s">
        <v>779</v>
      </c>
      <c r="K100" s="2" t="s">
        <v>780</v>
      </c>
      <c r="L100" s="2" t="b">
        <f aca="false">FALSE()</f>
        <v>0</v>
      </c>
      <c r="M100" s="2" t="n">
        <v>0.0136966471895018</v>
      </c>
      <c r="N100" s="2" t="n">
        <v>1.86338573104098</v>
      </c>
      <c r="O100" s="2" t="n">
        <v>1285</v>
      </c>
      <c r="P100" s="2" t="n">
        <v>46</v>
      </c>
      <c r="Q100" s="2" t="n">
        <v>11</v>
      </c>
      <c r="R100" s="2" t="n">
        <v>26944</v>
      </c>
      <c r="S100" s="2" t="s">
        <v>781</v>
      </c>
    </row>
    <row r="101" customFormat="false" ht="14.25" hidden="false" customHeight="false" outlineLevel="0" collapsed="false">
      <c r="A101" s="3" t="n">
        <v>5.34791261264244E-066</v>
      </c>
      <c r="B101" s="2" t="n">
        <v>0.603641970970692</v>
      </c>
      <c r="C101" s="2" t="n">
        <v>0.736</v>
      </c>
      <c r="D101" s="2" t="n">
        <v>0.488</v>
      </c>
      <c r="E101" s="3" t="n">
        <v>1.05915409293383E-061</v>
      </c>
      <c r="F101" s="2" t="s">
        <v>782</v>
      </c>
      <c r="G101" s="2" t="n">
        <v>1</v>
      </c>
      <c r="I101" s="2" t="s">
        <v>45</v>
      </c>
      <c r="J101" s="2" t="s">
        <v>783</v>
      </c>
      <c r="K101" s="2" t="s">
        <v>784</v>
      </c>
      <c r="L101" s="2" t="b">
        <f aca="false">FALSE()</f>
        <v>0</v>
      </c>
      <c r="M101" s="2" t="n">
        <v>0.0138156137248095</v>
      </c>
      <c r="N101" s="2" t="n">
        <v>1.85962981785004</v>
      </c>
      <c r="O101" s="2" t="n">
        <v>1039</v>
      </c>
      <c r="P101" s="2" t="n">
        <v>46</v>
      </c>
      <c r="Q101" s="2" t="n">
        <v>10</v>
      </c>
      <c r="R101" s="2" t="n">
        <v>26944</v>
      </c>
      <c r="S101" s="2" t="s">
        <v>785</v>
      </c>
    </row>
    <row r="102" customFormat="false" ht="14.25" hidden="false" customHeight="false" outlineLevel="0" collapsed="false">
      <c r="A102" s="3" t="n">
        <v>6.71062740106387E-148</v>
      </c>
      <c r="B102" s="2" t="n">
        <v>0.603574625706808</v>
      </c>
      <c r="C102" s="2" t="n">
        <v>0.948</v>
      </c>
      <c r="D102" s="2" t="n">
        <v>0.851</v>
      </c>
      <c r="E102" s="3" t="n">
        <v>1.3290397567807E-143</v>
      </c>
      <c r="F102" s="2" t="s">
        <v>786</v>
      </c>
      <c r="G102" s="2" t="n">
        <v>1</v>
      </c>
      <c r="I102" s="2" t="s">
        <v>45</v>
      </c>
      <c r="J102" s="2" t="s">
        <v>787</v>
      </c>
      <c r="K102" s="2" t="s">
        <v>788</v>
      </c>
      <c r="L102" s="2" t="b">
        <f aca="false">FALSE()</f>
        <v>0</v>
      </c>
      <c r="M102" s="2" t="n">
        <v>0.0159524130263747</v>
      </c>
      <c r="N102" s="2" t="n">
        <v>1.79717361450174</v>
      </c>
      <c r="O102" s="2" t="n">
        <v>1575</v>
      </c>
      <c r="P102" s="2" t="n">
        <v>46</v>
      </c>
      <c r="Q102" s="2" t="n">
        <v>12</v>
      </c>
      <c r="R102" s="2" t="n">
        <v>26944</v>
      </c>
      <c r="S102" s="2" t="s">
        <v>789</v>
      </c>
    </row>
    <row r="103" customFormat="false" ht="14.25" hidden="false" customHeight="false" outlineLevel="0" collapsed="false">
      <c r="A103" s="3" t="n">
        <v>1.20010601002141E-079</v>
      </c>
      <c r="B103" s="2" t="n">
        <v>0.603467745075382</v>
      </c>
      <c r="C103" s="2" t="n">
        <v>0.487</v>
      </c>
      <c r="D103" s="2" t="n">
        <v>0.191</v>
      </c>
      <c r="E103" s="3" t="n">
        <v>2.3768099528474E-075</v>
      </c>
      <c r="F103" s="2" t="s">
        <v>790</v>
      </c>
      <c r="G103" s="2" t="n">
        <v>1</v>
      </c>
      <c r="I103" s="2" t="s">
        <v>45</v>
      </c>
      <c r="J103" s="2" t="s">
        <v>791</v>
      </c>
      <c r="K103" s="2" t="s">
        <v>792</v>
      </c>
      <c r="L103" s="2" t="b">
        <f aca="false">FALSE()</f>
        <v>0</v>
      </c>
      <c r="M103" s="2" t="n">
        <v>0.0160036448797611</v>
      </c>
      <c r="N103" s="2" t="n">
        <v>1.79578109416327</v>
      </c>
      <c r="O103" s="2" t="n">
        <v>622</v>
      </c>
      <c r="P103" s="2" t="n">
        <v>46</v>
      </c>
      <c r="Q103" s="2" t="n">
        <v>8</v>
      </c>
      <c r="R103" s="2" t="n">
        <v>26944</v>
      </c>
      <c r="S103" s="2" t="s">
        <v>793</v>
      </c>
    </row>
    <row r="104" customFormat="false" ht="14.25" hidden="false" customHeight="false" outlineLevel="0" collapsed="false">
      <c r="A104" s="3" t="n">
        <v>7.09518828442482E-067</v>
      </c>
      <c r="B104" s="2" t="n">
        <v>0.60022463105456</v>
      </c>
      <c r="C104" s="2" t="n">
        <v>0.466</v>
      </c>
      <c r="D104" s="2" t="n">
        <v>0.202</v>
      </c>
      <c r="E104" s="3" t="n">
        <v>1.40520203973033E-062</v>
      </c>
      <c r="F104" s="2" t="s">
        <v>794</v>
      </c>
      <c r="G104" s="2" t="n">
        <v>1</v>
      </c>
      <c r="I104" s="2" t="s">
        <v>45</v>
      </c>
      <c r="J104" s="2" t="s">
        <v>795</v>
      </c>
      <c r="K104" s="2" t="s">
        <v>796</v>
      </c>
      <c r="L104" s="2" t="b">
        <f aca="false">FALSE()</f>
        <v>0</v>
      </c>
      <c r="M104" s="2" t="n">
        <v>0.0201270177296013</v>
      </c>
      <c r="N104" s="2" t="n">
        <v>1.69622057084051</v>
      </c>
      <c r="O104" s="2" t="n">
        <v>642</v>
      </c>
      <c r="P104" s="2" t="n">
        <v>46</v>
      </c>
      <c r="Q104" s="2" t="n">
        <v>8</v>
      </c>
      <c r="R104" s="2" t="n">
        <v>26944</v>
      </c>
      <c r="S104" s="2" t="s">
        <v>793</v>
      </c>
    </row>
    <row r="105" customFormat="false" ht="14.25" hidden="false" customHeight="false" outlineLevel="0" collapsed="false">
      <c r="A105" s="3" t="n">
        <v>5.67987107902082E-010</v>
      </c>
      <c r="B105" s="2" t="n">
        <v>0.593903029161257</v>
      </c>
      <c r="C105" s="2" t="n">
        <v>0.406</v>
      </c>
      <c r="D105" s="2" t="n">
        <v>0.351</v>
      </c>
      <c r="E105" s="3" t="n">
        <v>1.12489846720007E-005</v>
      </c>
      <c r="F105" s="2" t="s">
        <v>797</v>
      </c>
      <c r="G105" s="2" t="n">
        <v>1</v>
      </c>
      <c r="I105" s="2" t="s">
        <v>45</v>
      </c>
      <c r="J105" s="2" t="s">
        <v>798</v>
      </c>
      <c r="K105" s="2" t="s">
        <v>799</v>
      </c>
      <c r="L105" s="2" t="b">
        <f aca="false">FALSE()</f>
        <v>0</v>
      </c>
      <c r="M105" s="2" t="n">
        <v>0.0202968542399249</v>
      </c>
      <c r="N105" s="2" t="n">
        <v>1.69257126711671</v>
      </c>
      <c r="O105" s="2" t="n">
        <v>1613</v>
      </c>
      <c r="P105" s="2" t="n">
        <v>46</v>
      </c>
      <c r="Q105" s="2" t="n">
        <v>12</v>
      </c>
      <c r="R105" s="2" t="n">
        <v>26944</v>
      </c>
      <c r="S105" s="2" t="s">
        <v>800</v>
      </c>
    </row>
    <row r="106" customFormat="false" ht="14.25" hidden="false" customHeight="false" outlineLevel="0" collapsed="false">
      <c r="A106" s="3" t="n">
        <v>2.15574845548022E-081</v>
      </c>
      <c r="B106" s="2" t="n">
        <v>0.593022910132823</v>
      </c>
      <c r="C106" s="2" t="n">
        <v>0.511</v>
      </c>
      <c r="D106" s="2" t="n">
        <v>0.197</v>
      </c>
      <c r="E106" s="3" t="n">
        <v>4.26945981607858E-077</v>
      </c>
      <c r="F106" s="2" t="s">
        <v>801</v>
      </c>
      <c r="G106" s="2" t="n">
        <v>1</v>
      </c>
      <c r="I106" s="2" t="s">
        <v>45</v>
      </c>
      <c r="J106" s="2" t="s">
        <v>46</v>
      </c>
      <c r="K106" s="2" t="s">
        <v>47</v>
      </c>
      <c r="L106" s="2" t="b">
        <f aca="false">FALSE()</f>
        <v>0</v>
      </c>
      <c r="M106" s="2" t="n">
        <v>0.0223357666589452</v>
      </c>
      <c r="N106" s="2" t="n">
        <v>1.65099913609408</v>
      </c>
      <c r="O106" s="2" t="n">
        <v>6589</v>
      </c>
      <c r="P106" s="2" t="n">
        <v>46</v>
      </c>
      <c r="Q106" s="2" t="n">
        <v>25</v>
      </c>
      <c r="R106" s="2" t="n">
        <v>26944</v>
      </c>
      <c r="S106" s="2" t="s">
        <v>747</v>
      </c>
    </row>
    <row r="107" customFormat="false" ht="14.25" hidden="false" customHeight="false" outlineLevel="0" collapsed="false">
      <c r="A107" s="3" t="n">
        <v>1.18890027228545E-045</v>
      </c>
      <c r="B107" s="2" t="n">
        <v>0.59279606683104</v>
      </c>
      <c r="C107" s="2" t="n">
        <v>0.341</v>
      </c>
      <c r="D107" s="2" t="n">
        <v>0.145</v>
      </c>
      <c r="E107" s="3" t="n">
        <v>2.35461698926135E-041</v>
      </c>
      <c r="F107" s="2" t="s">
        <v>802</v>
      </c>
      <c r="G107" s="2" t="n">
        <v>1</v>
      </c>
      <c r="I107" s="2" t="s">
        <v>45</v>
      </c>
      <c r="J107" s="2" t="s">
        <v>803</v>
      </c>
      <c r="K107" s="2" t="s">
        <v>804</v>
      </c>
      <c r="L107" s="2" t="b">
        <f aca="false">FALSE()</f>
        <v>0</v>
      </c>
      <c r="M107" s="2" t="n">
        <v>0.024071641829657</v>
      </c>
      <c r="N107" s="2" t="n">
        <v>1.61849428723876</v>
      </c>
      <c r="O107" s="2" t="n">
        <v>9132</v>
      </c>
      <c r="P107" s="2" t="n">
        <v>46</v>
      </c>
      <c r="Q107" s="2" t="n">
        <v>30</v>
      </c>
      <c r="R107" s="2" t="n">
        <v>26944</v>
      </c>
      <c r="S107" s="2" t="s">
        <v>805</v>
      </c>
    </row>
    <row r="108" customFormat="false" ht="14.25" hidden="false" customHeight="false" outlineLevel="0" collapsed="false">
      <c r="A108" s="3" t="n">
        <v>4.57095358443016E-064</v>
      </c>
      <c r="B108" s="2" t="n">
        <v>0.590382506743812</v>
      </c>
      <c r="C108" s="2" t="n">
        <v>0.552</v>
      </c>
      <c r="D108" s="2" t="n">
        <v>0.29</v>
      </c>
      <c r="E108" s="3" t="n">
        <v>9.05277357396394E-060</v>
      </c>
      <c r="F108" s="2" t="s">
        <v>806</v>
      </c>
      <c r="G108" s="2" t="n">
        <v>1</v>
      </c>
      <c r="I108" s="2" t="s">
        <v>45</v>
      </c>
      <c r="J108" s="2" t="s">
        <v>807</v>
      </c>
      <c r="K108" s="2" t="s">
        <v>808</v>
      </c>
      <c r="L108" s="2" t="b">
        <f aca="false">TRUE()</f>
        <v>1</v>
      </c>
      <c r="M108" s="2" t="n">
        <v>0.0273572403155022</v>
      </c>
      <c r="N108" s="2" t="n">
        <v>1.56292771456148</v>
      </c>
      <c r="O108" s="2" t="n">
        <v>5744</v>
      </c>
      <c r="P108" s="2" t="n">
        <v>46</v>
      </c>
      <c r="Q108" s="2" t="n">
        <v>23</v>
      </c>
      <c r="R108" s="2" t="n">
        <v>26944</v>
      </c>
      <c r="S108" s="2" t="s">
        <v>809</v>
      </c>
    </row>
    <row r="109" customFormat="false" ht="14.25" hidden="false" customHeight="false" outlineLevel="0" collapsed="false">
      <c r="A109" s="3" t="n">
        <v>9.63775716371407E-056</v>
      </c>
      <c r="B109" s="2" t="n">
        <v>0.590250183225506</v>
      </c>
      <c r="C109" s="2" t="n">
        <v>0.247</v>
      </c>
      <c r="D109" s="2" t="n">
        <v>0.079</v>
      </c>
      <c r="E109" s="3" t="n">
        <v>1.90875780627357E-051</v>
      </c>
      <c r="F109" s="2" t="s">
        <v>810</v>
      </c>
      <c r="G109" s="2" t="n">
        <v>1</v>
      </c>
      <c r="I109" s="2" t="s">
        <v>45</v>
      </c>
      <c r="J109" s="2" t="s">
        <v>811</v>
      </c>
      <c r="K109" s="2" t="s">
        <v>812</v>
      </c>
      <c r="L109" s="2" t="b">
        <f aca="false">FALSE()</f>
        <v>0</v>
      </c>
      <c r="M109" s="2" t="n">
        <v>0.0302288721259051</v>
      </c>
      <c r="N109" s="2" t="n">
        <v>1.51957805654807</v>
      </c>
      <c r="O109" s="2" t="n">
        <v>1137</v>
      </c>
      <c r="P109" s="2" t="n">
        <v>46</v>
      </c>
      <c r="Q109" s="2" t="n">
        <v>10</v>
      </c>
      <c r="R109" s="2" t="n">
        <v>26944</v>
      </c>
      <c r="S109" s="2" t="s">
        <v>813</v>
      </c>
    </row>
    <row r="110" customFormat="false" ht="14.25" hidden="false" customHeight="false" outlineLevel="0" collapsed="false">
      <c r="A110" s="3" t="n">
        <v>1.55782151513414E-084</v>
      </c>
      <c r="B110" s="2" t="n">
        <v>0.587790643787901</v>
      </c>
      <c r="C110" s="2" t="n">
        <v>0.801</v>
      </c>
      <c r="D110" s="2" t="n">
        <v>0.538</v>
      </c>
      <c r="E110" s="3" t="n">
        <v>3.08526551072317E-080</v>
      </c>
      <c r="F110" s="2" t="s">
        <v>814</v>
      </c>
      <c r="G110" s="2" t="n">
        <v>1</v>
      </c>
      <c r="I110" s="2" t="s">
        <v>45</v>
      </c>
      <c r="J110" s="2" t="s">
        <v>815</v>
      </c>
      <c r="K110" s="2" t="s">
        <v>816</v>
      </c>
      <c r="L110" s="2" t="b">
        <f aca="false">FALSE()</f>
        <v>0</v>
      </c>
      <c r="M110" s="2" t="n">
        <v>0.0305556843408541</v>
      </c>
      <c r="N110" s="2" t="n">
        <v>1.51490798515218</v>
      </c>
      <c r="O110" s="2" t="n">
        <v>323</v>
      </c>
      <c r="P110" s="2" t="n">
        <v>46</v>
      </c>
      <c r="Q110" s="2" t="n">
        <v>6</v>
      </c>
      <c r="R110" s="2" t="n">
        <v>26944</v>
      </c>
      <c r="S110" s="2" t="s">
        <v>817</v>
      </c>
    </row>
    <row r="111" customFormat="false" ht="14.25" hidden="false" customHeight="false" outlineLevel="0" collapsed="false">
      <c r="A111" s="3" t="n">
        <v>7.71473826282769E-061</v>
      </c>
      <c r="B111" s="2" t="n">
        <v>0.587409061798836</v>
      </c>
      <c r="C111" s="2" t="n">
        <v>0.381</v>
      </c>
      <c r="D111" s="2" t="n">
        <v>0.139</v>
      </c>
      <c r="E111" s="3" t="n">
        <v>1.52790391295302E-056</v>
      </c>
      <c r="F111" s="2" t="s">
        <v>818</v>
      </c>
      <c r="G111" s="2" t="n">
        <v>1</v>
      </c>
      <c r="I111" s="2" t="s">
        <v>45</v>
      </c>
      <c r="J111" s="2" t="s">
        <v>819</v>
      </c>
      <c r="K111" s="2" t="s">
        <v>820</v>
      </c>
      <c r="L111" s="2" t="b">
        <f aca="false">FALSE()</f>
        <v>0</v>
      </c>
      <c r="M111" s="2" t="n">
        <v>0.0321890768879282</v>
      </c>
      <c r="N111" s="2" t="n">
        <v>1.49229147774829</v>
      </c>
      <c r="O111" s="2" t="n">
        <v>326</v>
      </c>
      <c r="P111" s="2" t="n">
        <v>46</v>
      </c>
      <c r="Q111" s="2" t="n">
        <v>6</v>
      </c>
      <c r="R111" s="2" t="n">
        <v>26944</v>
      </c>
      <c r="S111" s="2" t="s">
        <v>817</v>
      </c>
    </row>
    <row r="112" customFormat="false" ht="14.25" hidden="false" customHeight="false" outlineLevel="0" collapsed="false">
      <c r="A112" s="3" t="n">
        <v>5.65907368961649E-062</v>
      </c>
      <c r="B112" s="2" t="n">
        <v>0.582859210088516</v>
      </c>
      <c r="C112" s="2" t="n">
        <v>0.612</v>
      </c>
      <c r="D112" s="2" t="n">
        <v>0.355</v>
      </c>
      <c r="E112" s="3" t="n">
        <v>1.12077954422854E-057</v>
      </c>
      <c r="F112" s="2" t="s">
        <v>821</v>
      </c>
      <c r="G112" s="2" t="n">
        <v>1</v>
      </c>
      <c r="I112" s="2" t="s">
        <v>45</v>
      </c>
      <c r="J112" s="2" t="s">
        <v>822</v>
      </c>
      <c r="K112" s="2" t="s">
        <v>823</v>
      </c>
      <c r="L112" s="2" t="b">
        <f aca="false">FALSE()</f>
        <v>0</v>
      </c>
      <c r="M112" s="2" t="n">
        <v>0.0352194381683163</v>
      </c>
      <c r="N112" s="2" t="n">
        <v>1.45321757631724</v>
      </c>
      <c r="O112" s="2" t="n">
        <v>3745</v>
      </c>
      <c r="P112" s="2" t="n">
        <v>46</v>
      </c>
      <c r="Q112" s="2" t="n">
        <v>18</v>
      </c>
      <c r="R112" s="2" t="n">
        <v>26944</v>
      </c>
      <c r="S112" s="2" t="s">
        <v>769</v>
      </c>
    </row>
    <row r="113" customFormat="false" ht="14.25" hidden="false" customHeight="false" outlineLevel="0" collapsed="false">
      <c r="A113" s="3" t="n">
        <v>2.21292169764572E-081</v>
      </c>
      <c r="B113" s="2" t="n">
        <v>0.581249229324969</v>
      </c>
      <c r="C113" s="2" t="n">
        <v>0.241</v>
      </c>
      <c r="D113" s="2" t="n">
        <v>0.036</v>
      </c>
      <c r="E113" s="3" t="n">
        <v>4.38269142218736E-077</v>
      </c>
      <c r="F113" s="2" t="s">
        <v>824</v>
      </c>
      <c r="G113" s="2" t="n">
        <v>1</v>
      </c>
      <c r="I113" s="2" t="s">
        <v>45</v>
      </c>
      <c r="J113" s="2" t="s">
        <v>825</v>
      </c>
      <c r="K113" s="2" t="s">
        <v>826</v>
      </c>
      <c r="L113" s="2" t="b">
        <f aca="false">FALSE()</f>
        <v>0</v>
      </c>
      <c r="M113" s="2" t="n">
        <v>0.0372503404603036</v>
      </c>
      <c r="N113" s="2" t="n">
        <v>1.42886975353701</v>
      </c>
      <c r="O113" s="2" t="n">
        <v>503</v>
      </c>
      <c r="P113" s="2" t="n">
        <v>46</v>
      </c>
      <c r="Q113" s="2" t="n">
        <v>7</v>
      </c>
      <c r="R113" s="2" t="n">
        <v>26944</v>
      </c>
      <c r="S113" s="2" t="s">
        <v>827</v>
      </c>
    </row>
    <row r="114" customFormat="false" ht="14.25" hidden="false" customHeight="false" outlineLevel="0" collapsed="false">
      <c r="A114" s="3" t="n">
        <v>1.41070368812623E-085</v>
      </c>
      <c r="B114" s="2" t="n">
        <v>0.580740432406976</v>
      </c>
      <c r="C114" s="2" t="n">
        <v>0.721</v>
      </c>
      <c r="D114" s="2" t="n">
        <v>0.513</v>
      </c>
      <c r="E114" s="3" t="n">
        <v>2.793898654334E-081</v>
      </c>
      <c r="F114" s="2" t="s">
        <v>828</v>
      </c>
      <c r="G114" s="2" t="n">
        <v>1</v>
      </c>
      <c r="I114" s="2" t="s">
        <v>45</v>
      </c>
      <c r="J114" s="2" t="s">
        <v>829</v>
      </c>
      <c r="K114" s="2" t="s">
        <v>830</v>
      </c>
      <c r="L114" s="2" t="b">
        <f aca="false">FALSE()</f>
        <v>0</v>
      </c>
      <c r="M114" s="2" t="n">
        <v>0.037874737378919</v>
      </c>
      <c r="N114" s="2" t="n">
        <v>1.42165036985021</v>
      </c>
      <c r="O114" s="2" t="n">
        <v>701</v>
      </c>
      <c r="P114" s="2" t="n">
        <v>46</v>
      </c>
      <c r="Q114" s="2" t="n">
        <v>8</v>
      </c>
      <c r="R114" s="2" t="n">
        <v>26944</v>
      </c>
      <c r="S114" s="2" t="s">
        <v>831</v>
      </c>
    </row>
    <row r="115" customFormat="false" ht="14.25" hidden="false" customHeight="false" outlineLevel="0" collapsed="false">
      <c r="A115" s="3" t="n">
        <v>6.32809883759551E-064</v>
      </c>
      <c r="B115" s="2" t="n">
        <v>0.57978071347498</v>
      </c>
      <c r="C115" s="2" t="n">
        <v>0.502</v>
      </c>
      <c r="D115" s="2" t="n">
        <v>0.277</v>
      </c>
      <c r="E115" s="3" t="n">
        <v>1.25327997478579E-059</v>
      </c>
      <c r="F115" s="2" t="s">
        <v>832</v>
      </c>
      <c r="G115" s="2" t="n">
        <v>1</v>
      </c>
      <c r="I115" s="2" t="s">
        <v>45</v>
      </c>
      <c r="J115" s="2" t="s">
        <v>833</v>
      </c>
      <c r="K115" s="2" t="s">
        <v>834</v>
      </c>
      <c r="L115" s="2" t="b">
        <f aca="false">TRUE()</f>
        <v>1</v>
      </c>
      <c r="M115" s="2" t="n">
        <v>0.0384648523354478</v>
      </c>
      <c r="N115" s="2" t="n">
        <v>1.41493593045678</v>
      </c>
      <c r="O115" s="2" t="n">
        <v>32</v>
      </c>
      <c r="P115" s="2" t="n">
        <v>46</v>
      </c>
      <c r="Q115" s="2" t="n">
        <v>3</v>
      </c>
      <c r="R115" s="2" t="n">
        <v>26944</v>
      </c>
      <c r="S115" s="2" t="s">
        <v>835</v>
      </c>
    </row>
    <row r="116" customFormat="false" ht="14.25" hidden="false" customHeight="false" outlineLevel="0" collapsed="false">
      <c r="A116" s="3" t="n">
        <v>2.36478176529484E-075</v>
      </c>
      <c r="B116" s="2" t="n">
        <v>0.578245655520281</v>
      </c>
      <c r="C116" s="2" t="n">
        <v>0.319</v>
      </c>
      <c r="D116" s="2" t="n">
        <v>0.086</v>
      </c>
      <c r="E116" s="3" t="n">
        <v>4.68345028616643E-071</v>
      </c>
      <c r="F116" s="2" t="s">
        <v>836</v>
      </c>
      <c r="G116" s="2" t="n">
        <v>1</v>
      </c>
      <c r="I116" s="2" t="s">
        <v>45</v>
      </c>
      <c r="J116" s="2" t="s">
        <v>837</v>
      </c>
      <c r="K116" s="2" t="s">
        <v>838</v>
      </c>
      <c r="L116" s="2" t="b">
        <f aca="false">FALSE()</f>
        <v>0</v>
      </c>
      <c r="M116" s="2" t="n">
        <v>0.0440639884176666</v>
      </c>
      <c r="N116" s="2" t="n">
        <v>1.35591619557858</v>
      </c>
      <c r="O116" s="2" t="n">
        <v>1188</v>
      </c>
      <c r="P116" s="2" t="n">
        <v>46</v>
      </c>
      <c r="Q116" s="2" t="n">
        <v>10</v>
      </c>
      <c r="R116" s="2" t="n">
        <v>26944</v>
      </c>
      <c r="S116" s="2" t="s">
        <v>839</v>
      </c>
    </row>
    <row r="117" customFormat="false" ht="14.25" hidden="false" customHeight="false" outlineLevel="0" collapsed="false">
      <c r="A117" s="3" t="n">
        <v>4.60098665780197E-069</v>
      </c>
      <c r="B117" s="2" t="n">
        <v>0.576028271673061</v>
      </c>
      <c r="C117" s="2" t="n">
        <v>0.357</v>
      </c>
      <c r="D117" s="2" t="n">
        <v>0.114</v>
      </c>
      <c r="E117" s="3" t="n">
        <v>9.1122540757768E-065</v>
      </c>
      <c r="F117" s="2" t="s">
        <v>840</v>
      </c>
      <c r="G117" s="2" t="n">
        <v>1</v>
      </c>
      <c r="I117" s="2" t="s">
        <v>45</v>
      </c>
      <c r="J117" s="2" t="s">
        <v>841</v>
      </c>
      <c r="K117" s="2" t="s">
        <v>842</v>
      </c>
      <c r="L117" s="2" t="b">
        <f aca="false">TRUE()</f>
        <v>1</v>
      </c>
      <c r="M117" s="2" t="n">
        <v>0.045569874614766</v>
      </c>
      <c r="N117" s="2" t="n">
        <v>1.34132216637454</v>
      </c>
      <c r="O117" s="2" t="n">
        <v>1749</v>
      </c>
      <c r="P117" s="2" t="n">
        <v>46</v>
      </c>
      <c r="Q117" s="2" t="n">
        <v>12</v>
      </c>
      <c r="R117" s="2" t="n">
        <v>26944</v>
      </c>
      <c r="S117" s="2" t="s">
        <v>843</v>
      </c>
    </row>
    <row r="118" customFormat="false" ht="14.25" hidden="false" customHeight="false" outlineLevel="0" collapsed="false">
      <c r="A118" s="3" t="n">
        <v>1.28194133444669E-073</v>
      </c>
      <c r="B118" s="2" t="n">
        <v>0.575034156370688</v>
      </c>
      <c r="C118" s="2" t="n">
        <v>0.663</v>
      </c>
      <c r="D118" s="2" t="n">
        <v>0.377</v>
      </c>
      <c r="E118" s="3" t="n">
        <v>2.53888481287167E-069</v>
      </c>
      <c r="F118" s="2" t="s">
        <v>844</v>
      </c>
      <c r="G118" s="2" t="n">
        <v>1</v>
      </c>
      <c r="I118" s="2" t="s">
        <v>45</v>
      </c>
      <c r="J118" s="2" t="s">
        <v>845</v>
      </c>
      <c r="K118" s="2" t="s">
        <v>846</v>
      </c>
      <c r="L118" s="2" t="b">
        <f aca="false">TRUE()</f>
        <v>1</v>
      </c>
      <c r="M118" s="2" t="n">
        <v>0.0463534404462701</v>
      </c>
      <c r="N118" s="2" t="n">
        <v>1.33391802610677</v>
      </c>
      <c r="O118" s="2" t="n">
        <v>6854</v>
      </c>
      <c r="P118" s="2" t="n">
        <v>46</v>
      </c>
      <c r="Q118" s="2" t="n">
        <v>25</v>
      </c>
      <c r="R118" s="2" t="n">
        <v>26944</v>
      </c>
      <c r="S118" s="2" t="s">
        <v>847</v>
      </c>
    </row>
    <row r="119" customFormat="false" ht="14.25" hidden="false" customHeight="false" outlineLevel="0" collapsed="false">
      <c r="A119" s="3" t="n">
        <v>8.35212430686409E-070</v>
      </c>
      <c r="B119" s="2" t="n">
        <v>0.573912166012386</v>
      </c>
      <c r="C119" s="2" t="n">
        <v>0.905</v>
      </c>
      <c r="D119" s="2" t="n">
        <v>0.702</v>
      </c>
      <c r="E119" s="3" t="n">
        <v>1.65413821897443E-065</v>
      </c>
      <c r="F119" s="2" t="s">
        <v>848</v>
      </c>
      <c r="G119" s="2" t="n">
        <v>1</v>
      </c>
      <c r="I119" s="2" t="s">
        <v>76</v>
      </c>
      <c r="J119" s="2" t="s">
        <v>849</v>
      </c>
      <c r="K119" s="2" t="s">
        <v>850</v>
      </c>
      <c r="L119" s="2" t="b">
        <f aca="false">TRUE()</f>
        <v>1</v>
      </c>
      <c r="M119" s="3" t="n">
        <v>4.86752317654256E-008</v>
      </c>
      <c r="N119" s="2" t="n">
        <v>7.31269197192491</v>
      </c>
      <c r="O119" s="2" t="n">
        <v>2228</v>
      </c>
      <c r="P119" s="2" t="n">
        <v>47</v>
      </c>
      <c r="Q119" s="2" t="n">
        <v>20</v>
      </c>
      <c r="R119" s="2" t="n">
        <v>26995</v>
      </c>
      <c r="S119" s="2" t="s">
        <v>851</v>
      </c>
    </row>
    <row r="120" customFormat="false" ht="14.25" hidden="false" customHeight="false" outlineLevel="0" collapsed="false">
      <c r="A120" s="3" t="n">
        <v>1.29383519949691E-061</v>
      </c>
      <c r="B120" s="2" t="n">
        <v>0.567554294519892</v>
      </c>
      <c r="C120" s="2" t="n">
        <v>0.513</v>
      </c>
      <c r="D120" s="2" t="n">
        <v>0.291</v>
      </c>
      <c r="E120" s="3" t="n">
        <v>2.56244061260364E-057</v>
      </c>
      <c r="F120" s="2" t="s">
        <v>852</v>
      </c>
      <c r="G120" s="2" t="n">
        <v>1</v>
      </c>
      <c r="I120" s="2" t="s">
        <v>76</v>
      </c>
      <c r="J120" s="2" t="s">
        <v>853</v>
      </c>
      <c r="K120" s="2" t="s">
        <v>854</v>
      </c>
      <c r="L120" s="2" t="b">
        <f aca="false">TRUE()</f>
        <v>1</v>
      </c>
      <c r="M120" s="3" t="n">
        <v>7.10895693831469E-008</v>
      </c>
      <c r="N120" s="2" t="n">
        <v>7.14819411645244</v>
      </c>
      <c r="O120" s="2" t="n">
        <v>2554</v>
      </c>
      <c r="P120" s="2" t="n">
        <v>47</v>
      </c>
      <c r="Q120" s="2" t="n">
        <v>21</v>
      </c>
      <c r="R120" s="2" t="n">
        <v>26995</v>
      </c>
      <c r="S120" s="2" t="s">
        <v>855</v>
      </c>
    </row>
    <row r="121" customFormat="false" ht="14.25" hidden="false" customHeight="false" outlineLevel="0" collapsed="false">
      <c r="A121" s="3" t="n">
        <v>1.21256045144777E-087</v>
      </c>
      <c r="B121" s="2" t="n">
        <v>0.566396555591375</v>
      </c>
      <c r="C121" s="2" t="n">
        <v>0.802</v>
      </c>
      <c r="D121" s="2" t="n">
        <v>0.633</v>
      </c>
      <c r="E121" s="3" t="n">
        <v>2.40147597409231E-083</v>
      </c>
      <c r="F121" s="2" t="s">
        <v>856</v>
      </c>
      <c r="G121" s="2" t="n">
        <v>1</v>
      </c>
      <c r="I121" s="2" t="s">
        <v>76</v>
      </c>
      <c r="J121" s="2" t="s">
        <v>857</v>
      </c>
      <c r="K121" s="2" t="s">
        <v>858</v>
      </c>
      <c r="L121" s="2" t="b">
        <f aca="false">FALSE()</f>
        <v>0</v>
      </c>
      <c r="M121" s="3" t="n">
        <v>7.19489253660646E-008</v>
      </c>
      <c r="N121" s="2" t="n">
        <v>7.1429756883302</v>
      </c>
      <c r="O121" s="2" t="n">
        <v>11561</v>
      </c>
      <c r="P121" s="2" t="n">
        <v>47</v>
      </c>
      <c r="Q121" s="2" t="n">
        <v>41</v>
      </c>
      <c r="R121" s="2" t="n">
        <v>26995</v>
      </c>
      <c r="S121" s="2" t="s">
        <v>859</v>
      </c>
    </row>
    <row r="122" customFormat="false" ht="14.25" hidden="false" customHeight="false" outlineLevel="0" collapsed="false">
      <c r="A122" s="3" t="n">
        <v>3.22291021757925E-055</v>
      </c>
      <c r="B122" s="2" t="n">
        <v>0.566029812868542</v>
      </c>
      <c r="C122" s="2" t="n">
        <v>0.506</v>
      </c>
      <c r="D122" s="2" t="n">
        <v>0.258</v>
      </c>
      <c r="E122" s="3" t="n">
        <v>6.3829736859157E-051</v>
      </c>
      <c r="F122" s="2" t="s">
        <v>860</v>
      </c>
      <c r="G122" s="2" t="n">
        <v>1</v>
      </c>
      <c r="I122" s="2" t="s">
        <v>76</v>
      </c>
      <c r="J122" s="2" t="s">
        <v>861</v>
      </c>
      <c r="K122" s="2" t="s">
        <v>862</v>
      </c>
      <c r="L122" s="2" t="b">
        <f aca="false">FALSE()</f>
        <v>0</v>
      </c>
      <c r="M122" s="3" t="n">
        <v>1.35633206473322E-007</v>
      </c>
      <c r="N122" s="2" t="n">
        <v>6.86763397106909</v>
      </c>
      <c r="O122" s="2" t="n">
        <v>1836</v>
      </c>
      <c r="P122" s="2" t="n">
        <v>47</v>
      </c>
      <c r="Q122" s="2" t="n">
        <v>18</v>
      </c>
      <c r="R122" s="2" t="n">
        <v>26995</v>
      </c>
      <c r="S122" s="2" t="s">
        <v>863</v>
      </c>
    </row>
    <row r="123" customFormat="false" ht="14.25" hidden="false" customHeight="false" outlineLevel="0" collapsed="false">
      <c r="A123" s="3" t="n">
        <v>1.11236566247622E-038</v>
      </c>
      <c r="B123" s="2" t="n">
        <v>0.563769663600734</v>
      </c>
      <c r="C123" s="2" t="n">
        <v>0.207</v>
      </c>
      <c r="D123" s="2" t="n">
        <v>0.097</v>
      </c>
      <c r="E123" s="3" t="n">
        <v>2.20304019453416E-034</v>
      </c>
      <c r="F123" s="2" t="s">
        <v>864</v>
      </c>
      <c r="G123" s="2" t="n">
        <v>1</v>
      </c>
      <c r="I123" s="2" t="s">
        <v>76</v>
      </c>
      <c r="J123" s="2" t="s">
        <v>865</v>
      </c>
      <c r="K123" s="2" t="s">
        <v>866</v>
      </c>
      <c r="L123" s="2" t="b">
        <f aca="false">FALSE()</f>
        <v>0</v>
      </c>
      <c r="M123" s="2" t="n">
        <v>2.18758094675123E-006</v>
      </c>
      <c r="N123" s="2" t="n">
        <v>5.66003586787046</v>
      </c>
      <c r="O123" s="2" t="n">
        <v>640</v>
      </c>
      <c r="P123" s="2" t="n">
        <v>47</v>
      </c>
      <c r="Q123" s="2" t="n">
        <v>11</v>
      </c>
      <c r="R123" s="2" t="n">
        <v>26995</v>
      </c>
      <c r="S123" s="2" t="s">
        <v>867</v>
      </c>
    </row>
    <row r="124" customFormat="false" ht="14.25" hidden="false" customHeight="false" outlineLevel="0" collapsed="false">
      <c r="A124" s="3" t="n">
        <v>2.63728785311742E-103</v>
      </c>
      <c r="B124" s="2" t="n">
        <v>0.562828064921813</v>
      </c>
      <c r="C124" s="2" t="n">
        <v>0.278</v>
      </c>
      <c r="D124" s="2" t="n">
        <v>0.035</v>
      </c>
      <c r="E124" s="3" t="n">
        <v>5.22314859309906E-099</v>
      </c>
      <c r="F124" s="2" t="s">
        <v>868</v>
      </c>
      <c r="G124" s="2" t="n">
        <v>1</v>
      </c>
      <c r="I124" s="2" t="s">
        <v>76</v>
      </c>
      <c r="J124" s="2" t="s">
        <v>869</v>
      </c>
      <c r="K124" s="2" t="s">
        <v>870</v>
      </c>
      <c r="L124" s="2" t="b">
        <f aca="false">FALSE()</f>
        <v>0</v>
      </c>
      <c r="M124" s="2" t="n">
        <v>5.14580024763488E-006</v>
      </c>
      <c r="N124" s="2" t="n">
        <v>5.28854707646878</v>
      </c>
      <c r="O124" s="2" t="n">
        <v>535</v>
      </c>
      <c r="P124" s="2" t="n">
        <v>47</v>
      </c>
      <c r="Q124" s="2" t="n">
        <v>10</v>
      </c>
      <c r="R124" s="2" t="n">
        <v>26995</v>
      </c>
      <c r="S124" s="2" t="s">
        <v>871</v>
      </c>
    </row>
    <row r="125" customFormat="false" ht="14.25" hidden="false" customHeight="false" outlineLevel="0" collapsed="false">
      <c r="A125" s="3" t="n">
        <v>6.1658836189261E-045</v>
      </c>
      <c r="B125" s="2" t="n">
        <v>0.557957446745602</v>
      </c>
      <c r="C125" s="2" t="n">
        <v>0.618</v>
      </c>
      <c r="D125" s="2" t="n">
        <v>0.38</v>
      </c>
      <c r="E125" s="3" t="n">
        <v>1.22115325072831E-040</v>
      </c>
      <c r="F125" s="2" t="s">
        <v>872</v>
      </c>
      <c r="G125" s="2" t="n">
        <v>1</v>
      </c>
      <c r="I125" s="2" t="s">
        <v>76</v>
      </c>
      <c r="J125" s="2" t="s">
        <v>873</v>
      </c>
      <c r="K125" s="2" t="s">
        <v>874</v>
      </c>
      <c r="L125" s="2" t="b">
        <f aca="false">FALSE()</f>
        <v>0</v>
      </c>
      <c r="M125" s="2" t="n">
        <v>5.14580024763488E-006</v>
      </c>
      <c r="N125" s="2" t="n">
        <v>5.28854707646878</v>
      </c>
      <c r="O125" s="2" t="n">
        <v>535</v>
      </c>
      <c r="P125" s="2" t="n">
        <v>47</v>
      </c>
      <c r="Q125" s="2" t="n">
        <v>10</v>
      </c>
      <c r="R125" s="2" t="n">
        <v>26995</v>
      </c>
      <c r="S125" s="2" t="s">
        <v>871</v>
      </c>
    </row>
    <row r="126" customFormat="false" ht="14.25" hidden="false" customHeight="false" outlineLevel="0" collapsed="false">
      <c r="A126" s="3" t="n">
        <v>5.04447329590091E-062</v>
      </c>
      <c r="B126" s="2" t="n">
        <v>0.5579083583923</v>
      </c>
      <c r="C126" s="2" t="n">
        <v>0.775</v>
      </c>
      <c r="D126" s="2" t="n">
        <v>0.544</v>
      </c>
      <c r="E126" s="3" t="n">
        <v>9.99057936253175E-058</v>
      </c>
      <c r="F126" s="2" t="s">
        <v>875</v>
      </c>
      <c r="G126" s="2" t="n">
        <v>1</v>
      </c>
      <c r="I126" s="2" t="s">
        <v>76</v>
      </c>
      <c r="J126" s="2" t="s">
        <v>876</v>
      </c>
      <c r="K126" s="2" t="s">
        <v>877</v>
      </c>
      <c r="L126" s="2" t="b">
        <f aca="false">FALSE()</f>
        <v>0</v>
      </c>
      <c r="M126" s="2" t="n">
        <v>7.12900065718333E-006</v>
      </c>
      <c r="N126" s="2" t="n">
        <v>5.14697134525179</v>
      </c>
      <c r="O126" s="2" t="n">
        <v>2077</v>
      </c>
      <c r="P126" s="2" t="n">
        <v>47</v>
      </c>
      <c r="Q126" s="2" t="n">
        <v>17</v>
      </c>
      <c r="R126" s="2" t="n">
        <v>26995</v>
      </c>
      <c r="S126" s="2" t="s">
        <v>878</v>
      </c>
    </row>
    <row r="127" customFormat="false" ht="14.25" hidden="false" customHeight="false" outlineLevel="0" collapsed="false">
      <c r="A127" s="3" t="n">
        <v>1.05140498610587E-043</v>
      </c>
      <c r="B127" s="2" t="n">
        <v>0.551181333316894</v>
      </c>
      <c r="C127" s="2" t="n">
        <v>0.411</v>
      </c>
      <c r="D127" s="2" t="n">
        <v>0.199</v>
      </c>
      <c r="E127" s="3" t="n">
        <v>2.08230757498268E-039</v>
      </c>
      <c r="F127" s="2" t="s">
        <v>879</v>
      </c>
      <c r="G127" s="2" t="n">
        <v>1</v>
      </c>
      <c r="I127" s="2" t="s">
        <v>76</v>
      </c>
      <c r="J127" s="2" t="s">
        <v>880</v>
      </c>
      <c r="K127" s="2" t="s">
        <v>881</v>
      </c>
      <c r="L127" s="2" t="b">
        <f aca="false">FALSE()</f>
        <v>0</v>
      </c>
      <c r="M127" s="2" t="n">
        <v>7.33394318575511E-006</v>
      </c>
      <c r="N127" s="2" t="n">
        <v>5.13466245873437</v>
      </c>
      <c r="O127" s="2" t="n">
        <v>2081</v>
      </c>
      <c r="P127" s="2" t="n">
        <v>47</v>
      </c>
      <c r="Q127" s="2" t="n">
        <v>17</v>
      </c>
      <c r="R127" s="2" t="n">
        <v>26995</v>
      </c>
      <c r="S127" s="2" t="s">
        <v>878</v>
      </c>
    </row>
    <row r="128" customFormat="false" ht="14.25" hidden="false" customHeight="false" outlineLevel="0" collapsed="false">
      <c r="A128" s="3" t="n">
        <v>1.22228048781074E-060</v>
      </c>
      <c r="B128" s="2" t="n">
        <v>0.550148187640156</v>
      </c>
      <c r="C128" s="2" t="n">
        <v>0.37</v>
      </c>
      <c r="D128" s="2" t="n">
        <v>0.133</v>
      </c>
      <c r="E128" s="3" t="n">
        <v>2.42072650610917E-056</v>
      </c>
      <c r="F128" s="2" t="s">
        <v>882</v>
      </c>
      <c r="G128" s="2" t="n">
        <v>1</v>
      </c>
      <c r="I128" s="2" t="s">
        <v>76</v>
      </c>
      <c r="J128" s="2" t="s">
        <v>883</v>
      </c>
      <c r="K128" s="2" t="s">
        <v>884</v>
      </c>
      <c r="L128" s="2" t="b">
        <f aca="false">FALSE()</f>
        <v>0</v>
      </c>
      <c r="M128" s="2" t="n">
        <v>0.000311919749013376</v>
      </c>
      <c r="N128" s="2" t="n">
        <v>3.50595712727553</v>
      </c>
      <c r="O128" s="2" t="n">
        <v>13</v>
      </c>
      <c r="P128" s="2" t="n">
        <v>47</v>
      </c>
      <c r="Q128" s="2" t="n">
        <v>3</v>
      </c>
      <c r="R128" s="2" t="n">
        <v>26995</v>
      </c>
      <c r="S128" s="2" t="s">
        <v>885</v>
      </c>
    </row>
    <row r="129" customFormat="false" ht="14.25" hidden="false" customHeight="false" outlineLevel="0" collapsed="false">
      <c r="A129" s="3" t="n">
        <v>2.28646190561493E-054</v>
      </c>
      <c r="B129" s="2" t="n">
        <v>0.546125420978989</v>
      </c>
      <c r="C129" s="2" t="n">
        <v>0.36</v>
      </c>
      <c r="D129" s="2" t="n">
        <v>0.139</v>
      </c>
      <c r="E129" s="3" t="n">
        <v>4.52833780407037E-050</v>
      </c>
      <c r="F129" s="2" t="s">
        <v>886</v>
      </c>
      <c r="G129" s="2" t="n">
        <v>1</v>
      </c>
      <c r="I129" s="2" t="s">
        <v>76</v>
      </c>
      <c r="J129" s="2" t="s">
        <v>887</v>
      </c>
      <c r="K129" s="2" t="s">
        <v>888</v>
      </c>
      <c r="L129" s="2" t="b">
        <f aca="false">FALSE()</f>
        <v>0</v>
      </c>
      <c r="M129" s="2" t="n">
        <v>0.000495023988687204</v>
      </c>
      <c r="N129" s="2" t="n">
        <v>3.30537375479966</v>
      </c>
      <c r="O129" s="2" t="n">
        <v>15</v>
      </c>
      <c r="P129" s="2" t="n">
        <v>47</v>
      </c>
      <c r="Q129" s="2" t="n">
        <v>3</v>
      </c>
      <c r="R129" s="2" t="n">
        <v>26995</v>
      </c>
      <c r="S129" s="2" t="s">
        <v>885</v>
      </c>
    </row>
    <row r="130" customFormat="false" ht="14.25" hidden="false" customHeight="false" outlineLevel="0" collapsed="false">
      <c r="A130" s="3" t="n">
        <v>1.29518069189665E-063</v>
      </c>
      <c r="B130" s="2" t="n">
        <v>0.54486080673746</v>
      </c>
      <c r="C130" s="2" t="n">
        <v>0.564</v>
      </c>
      <c r="D130" s="2" t="n">
        <v>0.291</v>
      </c>
      <c r="E130" s="3" t="n">
        <v>2.56510536030133E-059</v>
      </c>
      <c r="F130" s="2" t="s">
        <v>889</v>
      </c>
      <c r="G130" s="2" t="n">
        <v>1</v>
      </c>
      <c r="I130" s="2" t="s">
        <v>76</v>
      </c>
      <c r="J130" s="2" t="s">
        <v>890</v>
      </c>
      <c r="K130" s="2" t="s">
        <v>891</v>
      </c>
      <c r="L130" s="2" t="b">
        <f aca="false">TRUE()</f>
        <v>1</v>
      </c>
      <c r="M130" s="2" t="n">
        <v>0.00066225782773853</v>
      </c>
      <c r="N130" s="2" t="n">
        <v>3.17897289973732</v>
      </c>
      <c r="O130" s="2" t="n">
        <v>2</v>
      </c>
      <c r="P130" s="2" t="n">
        <v>47</v>
      </c>
      <c r="Q130" s="2" t="n">
        <v>2</v>
      </c>
      <c r="R130" s="2" t="n">
        <v>26995</v>
      </c>
      <c r="S130" s="2" t="s">
        <v>892</v>
      </c>
    </row>
    <row r="131" customFormat="false" ht="14.25" hidden="false" customHeight="false" outlineLevel="0" collapsed="false">
      <c r="A131" s="3" t="n">
        <v>5.06517977167192E-064</v>
      </c>
      <c r="B131" s="2" t="n">
        <v>0.541002934051675</v>
      </c>
      <c r="C131" s="2" t="n">
        <v>0.306</v>
      </c>
      <c r="D131" s="2" t="n">
        <v>0.086</v>
      </c>
      <c r="E131" s="3" t="n">
        <v>1.00315885377962E-059</v>
      </c>
      <c r="F131" s="2" t="s">
        <v>893</v>
      </c>
      <c r="G131" s="2" t="n">
        <v>1</v>
      </c>
      <c r="I131" s="2" t="s">
        <v>76</v>
      </c>
      <c r="J131" s="2" t="s">
        <v>894</v>
      </c>
      <c r="K131" s="2" t="s">
        <v>895</v>
      </c>
      <c r="L131" s="2" t="b">
        <f aca="false">FALSE()</f>
        <v>0</v>
      </c>
      <c r="M131" s="2" t="n">
        <v>0.00320643404241141</v>
      </c>
      <c r="N131" s="2" t="n">
        <v>2.49397768926034</v>
      </c>
      <c r="O131" s="2" t="n">
        <v>14934</v>
      </c>
      <c r="P131" s="2" t="n">
        <v>47</v>
      </c>
      <c r="Q131" s="2" t="n">
        <v>40</v>
      </c>
      <c r="R131" s="2" t="n">
        <v>26995</v>
      </c>
      <c r="S131" s="2" t="s">
        <v>896</v>
      </c>
    </row>
    <row r="132" customFormat="false" ht="14.25" hidden="false" customHeight="false" outlineLevel="0" collapsed="false">
      <c r="A132" s="3" t="n">
        <v>1.29633264340472E-069</v>
      </c>
      <c r="B132" s="2" t="n">
        <v>0.5375384601584</v>
      </c>
      <c r="C132" s="2" t="n">
        <v>0.731</v>
      </c>
      <c r="D132" s="2" t="n">
        <v>0.443</v>
      </c>
      <c r="E132" s="3" t="n">
        <v>2.56738680026305E-065</v>
      </c>
      <c r="F132" s="2" t="s">
        <v>897</v>
      </c>
      <c r="G132" s="2" t="n">
        <v>1</v>
      </c>
      <c r="I132" s="2" t="s">
        <v>76</v>
      </c>
      <c r="J132" s="2" t="s">
        <v>898</v>
      </c>
      <c r="K132" s="2" t="s">
        <v>899</v>
      </c>
      <c r="L132" s="2" t="b">
        <f aca="false">FALSE()</f>
        <v>0</v>
      </c>
      <c r="M132" s="2" t="n">
        <v>0.0048684065268367</v>
      </c>
      <c r="N132" s="2" t="n">
        <v>2.31261316401009</v>
      </c>
      <c r="O132" s="2" t="n">
        <v>14435</v>
      </c>
      <c r="P132" s="2" t="n">
        <v>47</v>
      </c>
      <c r="Q132" s="2" t="n">
        <v>39</v>
      </c>
      <c r="R132" s="2" t="n">
        <v>26995</v>
      </c>
      <c r="S132" s="2" t="s">
        <v>900</v>
      </c>
    </row>
    <row r="133" customFormat="false" ht="14.25" hidden="false" customHeight="false" outlineLevel="0" collapsed="false">
      <c r="A133" s="3" t="n">
        <v>5.1688103687018E-054</v>
      </c>
      <c r="B133" s="2" t="n">
        <v>0.535810416848351</v>
      </c>
      <c r="C133" s="2" t="n">
        <v>0.45</v>
      </c>
      <c r="D133" s="2" t="n">
        <v>0.237</v>
      </c>
      <c r="E133" s="3" t="n">
        <v>1.02368289352139E-049</v>
      </c>
      <c r="F133" s="2" t="s">
        <v>901</v>
      </c>
      <c r="G133" s="2" t="n">
        <v>1</v>
      </c>
      <c r="I133" s="2" t="s">
        <v>76</v>
      </c>
      <c r="J133" s="2" t="s">
        <v>902</v>
      </c>
      <c r="K133" s="2" t="s">
        <v>903</v>
      </c>
      <c r="L133" s="2" t="b">
        <f aca="false">FALSE()</f>
        <v>0</v>
      </c>
      <c r="M133" s="2" t="n">
        <v>0.00701428142234044</v>
      </c>
      <c r="N133" s="2" t="n">
        <v>2.1540168136302</v>
      </c>
      <c r="O133" s="2" t="n">
        <v>103</v>
      </c>
      <c r="P133" s="2" t="n">
        <v>47</v>
      </c>
      <c r="Q133" s="2" t="n">
        <v>4</v>
      </c>
      <c r="R133" s="2" t="n">
        <v>26995</v>
      </c>
      <c r="S133" s="2" t="s">
        <v>904</v>
      </c>
    </row>
    <row r="134" customFormat="false" ht="14.25" hidden="false" customHeight="false" outlineLevel="0" collapsed="false">
      <c r="A134" s="3" t="n">
        <v>3.27490882556799E-055</v>
      </c>
      <c r="B134" s="2" t="n">
        <v>0.530298002741645</v>
      </c>
      <c r="C134" s="2" t="n">
        <v>0.482</v>
      </c>
      <c r="D134" s="2" t="n">
        <v>0.235</v>
      </c>
      <c r="E134" s="3" t="n">
        <v>6.4859569290374E-051</v>
      </c>
      <c r="F134" s="2" t="s">
        <v>905</v>
      </c>
      <c r="G134" s="2" t="n">
        <v>1</v>
      </c>
      <c r="I134" s="2" t="s">
        <v>76</v>
      </c>
      <c r="J134" s="2" t="s">
        <v>906</v>
      </c>
      <c r="K134" s="2" t="s">
        <v>907</v>
      </c>
      <c r="L134" s="2" t="b">
        <f aca="false">FALSE()</f>
        <v>0</v>
      </c>
      <c r="M134" s="2" t="n">
        <v>0.00701428142234044</v>
      </c>
      <c r="N134" s="2" t="n">
        <v>2.1540168136302</v>
      </c>
      <c r="O134" s="2" t="n">
        <v>103</v>
      </c>
      <c r="P134" s="2" t="n">
        <v>47</v>
      </c>
      <c r="Q134" s="2" t="n">
        <v>4</v>
      </c>
      <c r="R134" s="2" t="n">
        <v>26995</v>
      </c>
      <c r="S134" s="2" t="s">
        <v>904</v>
      </c>
    </row>
    <row r="135" customFormat="false" ht="14.25" hidden="false" customHeight="false" outlineLevel="0" collapsed="false">
      <c r="A135" s="3" t="n">
        <v>2.60606323793226E-082</v>
      </c>
      <c r="B135" s="2" t="n">
        <v>0.528152748579064</v>
      </c>
      <c r="C135" s="2" t="n">
        <v>0.818</v>
      </c>
      <c r="D135" s="2" t="n">
        <v>0.534</v>
      </c>
      <c r="E135" s="3" t="n">
        <v>5.16130824272484E-078</v>
      </c>
      <c r="F135" s="2" t="s">
        <v>908</v>
      </c>
      <c r="G135" s="2" t="n">
        <v>1</v>
      </c>
      <c r="I135" s="2" t="s">
        <v>76</v>
      </c>
      <c r="J135" s="2" t="s">
        <v>909</v>
      </c>
      <c r="K135" s="2" t="s">
        <v>910</v>
      </c>
      <c r="L135" s="2" t="b">
        <f aca="false">FALSE()</f>
        <v>0</v>
      </c>
      <c r="M135" s="2" t="n">
        <v>0.00790397285066655</v>
      </c>
      <c r="N135" s="2" t="n">
        <v>2.10215456017472</v>
      </c>
      <c r="O135" s="2" t="n">
        <v>358</v>
      </c>
      <c r="P135" s="2" t="n">
        <v>47</v>
      </c>
      <c r="Q135" s="2" t="n">
        <v>6</v>
      </c>
      <c r="R135" s="2" t="n">
        <v>26995</v>
      </c>
      <c r="S135" s="2" t="s">
        <v>911</v>
      </c>
    </row>
    <row r="136" customFormat="false" ht="14.25" hidden="false" customHeight="false" outlineLevel="0" collapsed="false">
      <c r="A136" s="3" t="n">
        <v>1.48128380527826E-065</v>
      </c>
      <c r="B136" s="2" t="n">
        <v>0.524297313740528</v>
      </c>
      <c r="C136" s="2" t="n">
        <v>0.85</v>
      </c>
      <c r="D136" s="2" t="n">
        <v>0.629</v>
      </c>
      <c r="E136" s="3" t="n">
        <v>2.93368257635359E-061</v>
      </c>
      <c r="F136" s="2" t="s">
        <v>912</v>
      </c>
      <c r="G136" s="2" t="n">
        <v>1</v>
      </c>
      <c r="I136" s="2" t="s">
        <v>76</v>
      </c>
      <c r="J136" s="2" t="s">
        <v>913</v>
      </c>
      <c r="K136" s="2" t="s">
        <v>914</v>
      </c>
      <c r="L136" s="2" t="b">
        <f aca="false">TRUE()</f>
        <v>1</v>
      </c>
      <c r="M136" s="2" t="n">
        <v>0.0143577393731939</v>
      </c>
      <c r="N136" s="2" t="n">
        <v>1.8429139343997</v>
      </c>
      <c r="O136" s="2" t="n">
        <v>1037</v>
      </c>
      <c r="P136" s="2" t="n">
        <v>47</v>
      </c>
      <c r="Q136" s="2" t="n">
        <v>9</v>
      </c>
      <c r="R136" s="2" t="n">
        <v>26995</v>
      </c>
      <c r="S136" s="2" t="s">
        <v>915</v>
      </c>
    </row>
    <row r="137" customFormat="false" ht="14.25" hidden="false" customHeight="false" outlineLevel="0" collapsed="false">
      <c r="A137" s="3" t="n">
        <v>1.8019597943747E-058</v>
      </c>
      <c r="B137" s="2" t="n">
        <v>0.524123424337225</v>
      </c>
      <c r="C137" s="2" t="n">
        <v>0.625</v>
      </c>
      <c r="D137" s="2" t="n">
        <v>0.37</v>
      </c>
      <c r="E137" s="3" t="n">
        <v>3.56878137275909E-054</v>
      </c>
      <c r="F137" s="2" t="s">
        <v>916</v>
      </c>
      <c r="G137" s="2" t="n">
        <v>1</v>
      </c>
      <c r="I137" s="2" t="s">
        <v>76</v>
      </c>
      <c r="J137" s="2" t="s">
        <v>917</v>
      </c>
      <c r="K137" s="2" t="s">
        <v>918</v>
      </c>
      <c r="L137" s="2" t="b">
        <f aca="false">FALSE()</f>
        <v>0</v>
      </c>
      <c r="M137" s="2" t="n">
        <v>0.017067287645647</v>
      </c>
      <c r="N137" s="2" t="n">
        <v>1.76783549201502</v>
      </c>
      <c r="O137" s="2" t="n">
        <v>819</v>
      </c>
      <c r="P137" s="2" t="n">
        <v>47</v>
      </c>
      <c r="Q137" s="2" t="n">
        <v>8</v>
      </c>
      <c r="R137" s="2" t="n">
        <v>26995</v>
      </c>
      <c r="S137" s="2" t="s">
        <v>919</v>
      </c>
    </row>
    <row r="138" customFormat="false" ht="14.25" hidden="false" customHeight="false" outlineLevel="0" collapsed="false">
      <c r="A138" s="3" t="n">
        <v>1.85051256054841E-063</v>
      </c>
      <c r="B138" s="2" t="n">
        <v>0.522967052993519</v>
      </c>
      <c r="C138" s="2" t="n">
        <v>0.267</v>
      </c>
      <c r="D138" s="2" t="n">
        <v>0.069</v>
      </c>
      <c r="E138" s="3" t="n">
        <v>3.66494012616613E-059</v>
      </c>
      <c r="F138" s="2" t="s">
        <v>920</v>
      </c>
      <c r="G138" s="2" t="n">
        <v>1</v>
      </c>
      <c r="I138" s="2" t="s">
        <v>76</v>
      </c>
      <c r="J138" s="2" t="s">
        <v>921</v>
      </c>
      <c r="K138" s="2" t="s">
        <v>922</v>
      </c>
      <c r="L138" s="2" t="b">
        <f aca="false">FALSE()</f>
        <v>0</v>
      </c>
      <c r="M138" s="2" t="n">
        <v>0.0364155405937525</v>
      </c>
      <c r="N138" s="2" t="n">
        <v>1.43871323850001</v>
      </c>
      <c r="O138" s="2" t="n">
        <v>914</v>
      </c>
      <c r="P138" s="2" t="n">
        <v>47</v>
      </c>
      <c r="Q138" s="2" t="n">
        <v>8</v>
      </c>
      <c r="R138" s="2" t="n">
        <v>26995</v>
      </c>
      <c r="S138" s="2" t="s">
        <v>923</v>
      </c>
    </row>
    <row r="139" customFormat="false" ht="14.25" hidden="false" customHeight="false" outlineLevel="0" collapsed="false">
      <c r="A139" s="3" t="n">
        <v>1.07484490268312E-039</v>
      </c>
      <c r="B139" s="2" t="n">
        <v>0.522723413610717</v>
      </c>
      <c r="C139" s="2" t="n">
        <v>0.421</v>
      </c>
      <c r="D139" s="2" t="n">
        <v>0.255</v>
      </c>
      <c r="E139" s="3" t="n">
        <v>2.12873032976393E-035</v>
      </c>
      <c r="F139" s="2" t="s">
        <v>924</v>
      </c>
      <c r="G139" s="2" t="n">
        <v>1</v>
      </c>
      <c r="I139" s="2" t="s">
        <v>76</v>
      </c>
      <c r="J139" s="2" t="s">
        <v>925</v>
      </c>
      <c r="K139" s="2" t="s">
        <v>926</v>
      </c>
      <c r="L139" s="2" t="b">
        <f aca="false">FALSE()</f>
        <v>0</v>
      </c>
      <c r="M139" s="2" t="n">
        <v>0.0371321934861025</v>
      </c>
      <c r="N139" s="2" t="n">
        <v>1.4302493952184</v>
      </c>
      <c r="O139" s="2" t="n">
        <v>298</v>
      </c>
      <c r="P139" s="2" t="n">
        <v>47</v>
      </c>
      <c r="Q139" s="2" t="n">
        <v>5</v>
      </c>
      <c r="R139" s="2" t="n">
        <v>26995</v>
      </c>
      <c r="S139" s="2" t="s">
        <v>927</v>
      </c>
    </row>
    <row r="140" customFormat="false" ht="14.25" hidden="false" customHeight="false" outlineLevel="0" collapsed="false">
      <c r="A140" s="3" t="n">
        <v>3.81562888907599E-057</v>
      </c>
      <c r="B140" s="2" t="n">
        <v>0.522466359262773</v>
      </c>
      <c r="C140" s="2" t="n">
        <v>0.392</v>
      </c>
      <c r="D140" s="2" t="n">
        <v>0.175</v>
      </c>
      <c r="E140" s="3" t="n">
        <v>7.556853014815E-053</v>
      </c>
      <c r="F140" s="2" t="s">
        <v>928</v>
      </c>
      <c r="G140" s="2" t="n">
        <v>1</v>
      </c>
      <c r="I140" s="2" t="s">
        <v>76</v>
      </c>
      <c r="J140" s="2" t="s">
        <v>929</v>
      </c>
      <c r="K140" s="2" t="s">
        <v>930</v>
      </c>
      <c r="L140" s="2" t="b">
        <f aca="false">FALSE()</f>
        <v>0</v>
      </c>
      <c r="M140" s="2" t="n">
        <v>0.0371321934861025</v>
      </c>
      <c r="N140" s="2" t="n">
        <v>1.4302493952184</v>
      </c>
      <c r="O140" s="2" t="n">
        <v>298</v>
      </c>
      <c r="P140" s="2" t="n">
        <v>47</v>
      </c>
      <c r="Q140" s="2" t="n">
        <v>5</v>
      </c>
      <c r="R140" s="2" t="n">
        <v>26995</v>
      </c>
      <c r="S140" s="2" t="s">
        <v>927</v>
      </c>
    </row>
    <row r="141" customFormat="false" ht="14.25" hidden="false" customHeight="false" outlineLevel="0" collapsed="false">
      <c r="A141" s="3" t="n">
        <v>9.94219722469194E-040</v>
      </c>
      <c r="B141" s="2" t="n">
        <v>0.52218270653686</v>
      </c>
      <c r="C141" s="2" t="n">
        <v>0.264</v>
      </c>
      <c r="D141" s="2" t="n">
        <v>0.113</v>
      </c>
      <c r="E141" s="3" t="n">
        <v>1.96905216035024E-035</v>
      </c>
      <c r="F141" s="2" t="s">
        <v>931</v>
      </c>
      <c r="G141" s="2" t="n">
        <v>1</v>
      </c>
      <c r="I141" s="2" t="s">
        <v>76</v>
      </c>
      <c r="J141" s="2" t="s">
        <v>932</v>
      </c>
      <c r="K141" s="2" t="s">
        <v>933</v>
      </c>
      <c r="L141" s="2" t="b">
        <f aca="false">FALSE()</f>
        <v>0</v>
      </c>
      <c r="M141" s="2" t="n">
        <v>0.0381589636248684</v>
      </c>
      <c r="N141" s="2" t="n">
        <v>1.41840342899186</v>
      </c>
      <c r="O141" s="2" t="n">
        <v>16169</v>
      </c>
      <c r="P141" s="2" t="n">
        <v>47</v>
      </c>
      <c r="Q141" s="2" t="n">
        <v>40</v>
      </c>
      <c r="R141" s="2" t="n">
        <v>26995</v>
      </c>
      <c r="S141" s="2" t="s">
        <v>896</v>
      </c>
    </row>
    <row r="142" customFormat="false" ht="14.25" hidden="false" customHeight="false" outlineLevel="0" collapsed="false">
      <c r="A142" s="3" t="n">
        <v>2.13473485114891E-058</v>
      </c>
      <c r="B142" s="2" t="n">
        <v>0.522156246633261</v>
      </c>
      <c r="C142" s="2" t="n">
        <v>0.574</v>
      </c>
      <c r="D142" s="2" t="n">
        <v>0.337</v>
      </c>
      <c r="E142" s="3" t="n">
        <v>4.22784237270042E-054</v>
      </c>
      <c r="F142" s="2" t="s">
        <v>934</v>
      </c>
      <c r="G142" s="2" t="n">
        <v>1</v>
      </c>
      <c r="I142" s="2" t="s">
        <v>76</v>
      </c>
      <c r="J142" s="2" t="s">
        <v>935</v>
      </c>
      <c r="K142" s="2" t="s">
        <v>936</v>
      </c>
      <c r="L142" s="2" t="b">
        <f aca="false">FALSE()</f>
        <v>0</v>
      </c>
      <c r="M142" s="2" t="n">
        <v>0.0403998246026326</v>
      </c>
      <c r="N142" s="2" t="n">
        <v>1.39362052039123</v>
      </c>
      <c r="O142" s="2" t="n">
        <v>928</v>
      </c>
      <c r="P142" s="2" t="n">
        <v>47</v>
      </c>
      <c r="Q142" s="2" t="n">
        <v>8</v>
      </c>
      <c r="R142" s="2" t="n">
        <v>26995</v>
      </c>
      <c r="S142" s="2" t="s">
        <v>923</v>
      </c>
    </row>
    <row r="143" customFormat="false" ht="14.25" hidden="false" customHeight="false" outlineLevel="0" collapsed="false">
      <c r="A143" s="3" t="n">
        <v>3.07241210934364E-075</v>
      </c>
      <c r="B143" s="2" t="n">
        <v>0.521858101242928</v>
      </c>
      <c r="C143" s="2" t="n">
        <v>0.901</v>
      </c>
      <c r="D143" s="2" t="n">
        <v>0.807</v>
      </c>
      <c r="E143" s="3" t="n">
        <v>6.08491218255508E-071</v>
      </c>
      <c r="F143" s="2" t="s">
        <v>937</v>
      </c>
      <c r="G143" s="2" t="n">
        <v>1</v>
      </c>
      <c r="I143" s="2" t="s">
        <v>81</v>
      </c>
      <c r="J143" s="2" t="s">
        <v>938</v>
      </c>
      <c r="K143" s="2" t="s">
        <v>939</v>
      </c>
      <c r="L143" s="2" t="b">
        <f aca="false">FALSE()</f>
        <v>0</v>
      </c>
      <c r="M143" s="2" t="n">
        <v>0.00838927269804261</v>
      </c>
      <c r="N143" s="2" t="n">
        <v>2.07627568838681</v>
      </c>
      <c r="O143" s="2" t="n">
        <v>135</v>
      </c>
      <c r="P143" s="2" t="n">
        <v>34</v>
      </c>
      <c r="Q143" s="2" t="n">
        <v>5</v>
      </c>
      <c r="R143" s="2" t="n">
        <v>9330</v>
      </c>
      <c r="S143" s="2" t="s">
        <v>940</v>
      </c>
    </row>
    <row r="144" customFormat="false" ht="14.25" hidden="false" customHeight="false" outlineLevel="0" collapsed="false">
      <c r="A144" s="3" t="n">
        <v>1.40683634098811E-068</v>
      </c>
      <c r="B144" s="2" t="n">
        <v>0.519680384538028</v>
      </c>
      <c r="C144" s="2" t="n">
        <v>0.31</v>
      </c>
      <c r="D144" s="2" t="n">
        <v>0.09</v>
      </c>
      <c r="E144" s="3" t="n">
        <v>2.78623937332696E-064</v>
      </c>
      <c r="F144" s="2" t="s">
        <v>941</v>
      </c>
      <c r="G144" s="2" t="n">
        <v>1</v>
      </c>
      <c r="I144" s="2" t="s">
        <v>81</v>
      </c>
      <c r="J144" s="2" t="s">
        <v>942</v>
      </c>
      <c r="K144" s="2" t="s">
        <v>943</v>
      </c>
      <c r="L144" s="2" t="b">
        <f aca="false">FALSE()</f>
        <v>0</v>
      </c>
      <c r="M144" s="2" t="n">
        <v>0.0285815319570176</v>
      </c>
      <c r="N144" s="2" t="n">
        <v>1.54391449693593</v>
      </c>
      <c r="O144" s="2" t="n">
        <v>40</v>
      </c>
      <c r="P144" s="2" t="n">
        <v>34</v>
      </c>
      <c r="Q144" s="2" t="n">
        <v>3</v>
      </c>
      <c r="R144" s="2" t="n">
        <v>9330</v>
      </c>
      <c r="S144" s="2" t="s">
        <v>944</v>
      </c>
    </row>
    <row r="145" customFormat="false" ht="14.25" hidden="false" customHeight="false" outlineLevel="0" collapsed="false">
      <c r="A145" s="3" t="n">
        <v>3.27568849715555E-070</v>
      </c>
      <c r="B145" s="2" t="n">
        <v>0.519637135353863</v>
      </c>
      <c r="C145" s="2" t="n">
        <v>0.41</v>
      </c>
      <c r="D145" s="2" t="n">
        <v>0.141</v>
      </c>
      <c r="E145" s="3" t="n">
        <v>6.48750106861658E-066</v>
      </c>
      <c r="F145" s="2" t="s">
        <v>945</v>
      </c>
      <c r="G145" s="2" t="n">
        <v>1</v>
      </c>
      <c r="I145" s="2" t="s">
        <v>81</v>
      </c>
      <c r="J145" s="2" t="s">
        <v>946</v>
      </c>
      <c r="K145" s="2" t="s">
        <v>947</v>
      </c>
      <c r="L145" s="2" t="b">
        <f aca="false">FALSE()</f>
        <v>0</v>
      </c>
      <c r="M145" s="2" t="n">
        <v>0.0396359389810258</v>
      </c>
      <c r="N145" s="2" t="n">
        <v>1.40191084885073</v>
      </c>
      <c r="O145" s="2" t="n">
        <v>290</v>
      </c>
      <c r="P145" s="2" t="n">
        <v>34</v>
      </c>
      <c r="Q145" s="2" t="n">
        <v>6</v>
      </c>
      <c r="R145" s="2" t="n">
        <v>9330</v>
      </c>
      <c r="S145" s="2" t="s">
        <v>446</v>
      </c>
    </row>
    <row r="146" customFormat="false" ht="14.25" hidden="false" customHeight="false" outlineLevel="0" collapsed="false">
      <c r="A146" s="3" t="n">
        <v>5.85796549871958E-039</v>
      </c>
      <c r="B146" s="2" t="n">
        <v>0.518959359158753</v>
      </c>
      <c r="C146" s="2" t="n">
        <v>0.491</v>
      </c>
      <c r="D146" s="2" t="n">
        <v>0.503</v>
      </c>
      <c r="E146" s="3" t="n">
        <v>1.16017006702141E-034</v>
      </c>
      <c r="F146" s="2" t="s">
        <v>948</v>
      </c>
      <c r="G146" s="2" t="n">
        <v>1</v>
      </c>
    </row>
    <row r="147" customFormat="false" ht="14.25" hidden="false" customHeight="false" outlineLevel="0" collapsed="false">
      <c r="A147" s="3" t="n">
        <v>6.18253284352627E-073</v>
      </c>
      <c r="B147" s="2" t="n">
        <v>0.507573053082967</v>
      </c>
      <c r="C147" s="2" t="n">
        <v>0.292</v>
      </c>
      <c r="D147" s="2" t="n">
        <v>0.069</v>
      </c>
      <c r="E147" s="3" t="n">
        <v>1.22445062966037E-068</v>
      </c>
      <c r="F147" s="2" t="s">
        <v>949</v>
      </c>
      <c r="G147" s="2" t="n">
        <v>1</v>
      </c>
    </row>
    <row r="148" customFormat="false" ht="14.25" hidden="false" customHeight="false" outlineLevel="0" collapsed="false">
      <c r="A148" s="3" t="n">
        <v>1.80243470903317E-049</v>
      </c>
      <c r="B148" s="2" t="n">
        <v>0.503161711087337</v>
      </c>
      <c r="C148" s="2" t="n">
        <v>0.185</v>
      </c>
      <c r="D148" s="2" t="n">
        <v>0.043</v>
      </c>
      <c r="E148" s="3" t="n">
        <v>3.5697219412402E-045</v>
      </c>
      <c r="F148" s="2" t="s">
        <v>950</v>
      </c>
      <c r="G148" s="2" t="n">
        <v>1</v>
      </c>
    </row>
    <row r="149" customFormat="false" ht="14.25" hidden="false" customHeight="false" outlineLevel="0" collapsed="false">
      <c r="A149" s="3" t="n">
        <v>2.70963957765966E-059</v>
      </c>
      <c r="B149" s="2" t="n">
        <v>0.501563785740531</v>
      </c>
      <c r="C149" s="2" t="n">
        <v>0.475</v>
      </c>
      <c r="D149" s="2" t="n">
        <v>0.231</v>
      </c>
      <c r="E149" s="3" t="n">
        <v>5.36644118355496E-055</v>
      </c>
      <c r="F149" s="2" t="s">
        <v>951</v>
      </c>
      <c r="G149" s="2" t="n">
        <v>1</v>
      </c>
    </row>
    <row r="150" customFormat="false" ht="14.25" hidden="false" customHeight="false" outlineLevel="0" collapsed="false">
      <c r="A150" s="3" t="n">
        <v>1.08867187419855E-039</v>
      </c>
      <c r="B150" s="2" t="n">
        <v>0.50087675463717</v>
      </c>
      <c r="C150" s="2" t="n">
        <v>0.573</v>
      </c>
      <c r="D150" s="2" t="n">
        <v>0.438</v>
      </c>
      <c r="E150" s="3" t="n">
        <v>2.15611464685023E-035</v>
      </c>
      <c r="F150" s="2" t="s">
        <v>952</v>
      </c>
      <c r="G150" s="2" t="n">
        <v>1</v>
      </c>
    </row>
    <row r="151" customFormat="false" ht="14.25" hidden="false" customHeight="false" outlineLevel="0" collapsed="false">
      <c r="A151" s="3" t="n">
        <v>4.58769717836971E-071</v>
      </c>
      <c r="B151" s="2" t="n">
        <v>0.499156210522475</v>
      </c>
      <c r="C151" s="2" t="n">
        <v>0.279</v>
      </c>
      <c r="D151" s="2" t="n">
        <v>0.061</v>
      </c>
      <c r="E151" s="3" t="n">
        <v>9.08593426176122E-067</v>
      </c>
      <c r="F151" s="2" t="s">
        <v>953</v>
      </c>
      <c r="G151" s="2" t="n">
        <v>1</v>
      </c>
    </row>
    <row r="152" customFormat="false" ht="14.25" hidden="false" customHeight="false" outlineLevel="0" collapsed="false">
      <c r="A152" s="3" t="n">
        <v>3.87283204151946E-069</v>
      </c>
      <c r="B152" s="2" t="n">
        <v>0.497460533905093</v>
      </c>
      <c r="C152" s="2" t="n">
        <v>0.962</v>
      </c>
      <c r="D152" s="2" t="n">
        <v>0.953</v>
      </c>
      <c r="E152" s="3" t="n">
        <v>7.6701438582293E-065</v>
      </c>
      <c r="F152" s="2" t="s">
        <v>954</v>
      </c>
      <c r="G152" s="2" t="n">
        <v>1</v>
      </c>
    </row>
    <row r="153" customFormat="false" ht="14.25" hidden="false" customHeight="false" outlineLevel="0" collapsed="false">
      <c r="A153" s="3" t="n">
        <v>4.2885152377019E-055</v>
      </c>
      <c r="B153" s="2" t="n">
        <v>0.496938642554502</v>
      </c>
      <c r="C153" s="2" t="n">
        <v>0.334</v>
      </c>
      <c r="D153" s="2" t="n">
        <v>0.114</v>
      </c>
      <c r="E153" s="3" t="n">
        <v>8.49340442826862E-051</v>
      </c>
      <c r="F153" s="2" t="s">
        <v>955</v>
      </c>
      <c r="G153" s="2" t="n">
        <v>1</v>
      </c>
    </row>
    <row r="154" customFormat="false" ht="14.25" hidden="false" customHeight="false" outlineLevel="0" collapsed="false">
      <c r="A154" s="3" t="n">
        <v>2.83541016498187E-074</v>
      </c>
      <c r="B154" s="2" t="n">
        <v>0.494427210840465</v>
      </c>
      <c r="C154" s="2" t="n">
        <v>0.921</v>
      </c>
      <c r="D154" s="2" t="n">
        <v>0.877</v>
      </c>
      <c r="E154" s="3" t="n">
        <v>5.6155298317466E-070</v>
      </c>
      <c r="F154" s="2" t="s">
        <v>956</v>
      </c>
      <c r="G154" s="2" t="n">
        <v>1</v>
      </c>
    </row>
    <row r="155" customFormat="false" ht="14.25" hidden="false" customHeight="false" outlineLevel="0" collapsed="false">
      <c r="A155" s="3" t="n">
        <v>1.2597016005801E-033</v>
      </c>
      <c r="B155" s="2" t="n">
        <v>0.49413433835362</v>
      </c>
      <c r="C155" s="2" t="n">
        <v>0.26</v>
      </c>
      <c r="D155" s="2" t="n">
        <v>0.113</v>
      </c>
      <c r="E155" s="3" t="n">
        <v>2.4948390199489E-029</v>
      </c>
      <c r="F155" s="2" t="s">
        <v>957</v>
      </c>
      <c r="G155" s="2" t="n">
        <v>1</v>
      </c>
    </row>
    <row r="156" customFormat="false" ht="14.25" hidden="false" customHeight="false" outlineLevel="0" collapsed="false">
      <c r="A156" s="3" t="n">
        <v>1.47037266731948E-039</v>
      </c>
      <c r="B156" s="2" t="n">
        <v>0.493624553202961</v>
      </c>
      <c r="C156" s="2" t="n">
        <v>0.443</v>
      </c>
      <c r="D156" s="2" t="n">
        <v>0.237</v>
      </c>
      <c r="E156" s="3" t="n">
        <v>2.91207306762623E-035</v>
      </c>
      <c r="F156" s="2" t="s">
        <v>958</v>
      </c>
      <c r="G156" s="2" t="n">
        <v>1</v>
      </c>
    </row>
    <row r="157" customFormat="false" ht="14.25" hidden="false" customHeight="false" outlineLevel="0" collapsed="false">
      <c r="A157" s="3" t="n">
        <v>4.23027474011665E-078</v>
      </c>
      <c r="B157" s="2" t="n">
        <v>0.493325631210309</v>
      </c>
      <c r="C157" s="2" t="n">
        <v>0.825</v>
      </c>
      <c r="D157" s="2" t="n">
        <v>0.656</v>
      </c>
      <c r="E157" s="3" t="n">
        <v>8.37805912280103E-074</v>
      </c>
      <c r="F157" s="2" t="s">
        <v>959</v>
      </c>
      <c r="G157" s="2" t="n">
        <v>1</v>
      </c>
    </row>
    <row r="158" customFormat="false" ht="14.25" hidden="false" customHeight="false" outlineLevel="0" collapsed="false">
      <c r="A158" s="3" t="n">
        <v>7.54915727806555E-053</v>
      </c>
      <c r="B158" s="2" t="n">
        <v>0.492010627242676</v>
      </c>
      <c r="C158" s="2" t="n">
        <v>0.619</v>
      </c>
      <c r="D158" s="2" t="n">
        <v>0.428</v>
      </c>
      <c r="E158" s="3" t="n">
        <v>1.49511059892088E-048</v>
      </c>
      <c r="F158" s="2" t="s">
        <v>960</v>
      </c>
      <c r="G158" s="2" t="n">
        <v>1</v>
      </c>
    </row>
    <row r="159" customFormat="false" ht="14.25" hidden="false" customHeight="false" outlineLevel="0" collapsed="false">
      <c r="A159" s="3" t="n">
        <v>1.64158767074905E-051</v>
      </c>
      <c r="B159" s="2" t="n">
        <v>0.491525928674578</v>
      </c>
      <c r="C159" s="2" t="n">
        <v>0.554</v>
      </c>
      <c r="D159" s="2" t="n">
        <v>0.405</v>
      </c>
      <c r="E159" s="3" t="n">
        <v>3.25116438191849E-047</v>
      </c>
      <c r="F159" s="2" t="s">
        <v>961</v>
      </c>
      <c r="G159" s="2" t="n">
        <v>1</v>
      </c>
    </row>
    <row r="160" customFormat="false" ht="14.25" hidden="false" customHeight="false" outlineLevel="0" collapsed="false">
      <c r="A160" s="3" t="n">
        <v>4.41018659866058E-055</v>
      </c>
      <c r="B160" s="2" t="n">
        <v>0.488792538661303</v>
      </c>
      <c r="C160" s="2" t="n">
        <v>0.654</v>
      </c>
      <c r="D160" s="2" t="n">
        <v>0.497</v>
      </c>
      <c r="E160" s="3" t="n">
        <v>8.73437455864728E-051</v>
      </c>
      <c r="F160" s="2" t="s">
        <v>962</v>
      </c>
      <c r="G160" s="2" t="n">
        <v>1</v>
      </c>
    </row>
    <row r="161" customFormat="false" ht="14.25" hidden="false" customHeight="false" outlineLevel="0" collapsed="false">
      <c r="A161" s="3" t="n">
        <v>4.40228677074713E-044</v>
      </c>
      <c r="B161" s="2" t="n">
        <v>0.486138499201329</v>
      </c>
      <c r="C161" s="2" t="n">
        <v>0.428</v>
      </c>
      <c r="D161" s="2" t="n">
        <v>0.207</v>
      </c>
      <c r="E161" s="3" t="n">
        <v>8.7187289494647E-040</v>
      </c>
      <c r="F161" s="2" t="s">
        <v>963</v>
      </c>
      <c r="G161" s="2" t="n">
        <v>1</v>
      </c>
    </row>
    <row r="162" customFormat="false" ht="14.25" hidden="false" customHeight="false" outlineLevel="0" collapsed="false">
      <c r="A162" s="3" t="n">
        <v>1.18575478240869E-060</v>
      </c>
      <c r="B162" s="2" t="n">
        <v>0.485565873087505</v>
      </c>
      <c r="C162" s="2" t="n">
        <v>0.253</v>
      </c>
      <c r="D162" s="2" t="n">
        <v>0.061</v>
      </c>
      <c r="E162" s="3" t="n">
        <v>2.34838734656042E-056</v>
      </c>
      <c r="F162" s="2" t="s">
        <v>964</v>
      </c>
      <c r="G162" s="2" t="n">
        <v>1</v>
      </c>
    </row>
    <row r="163" customFormat="false" ht="14.25" hidden="false" customHeight="false" outlineLevel="0" collapsed="false">
      <c r="A163" s="3" t="n">
        <v>1.64462425404688E-046</v>
      </c>
      <c r="B163" s="2" t="n">
        <v>0.482330029078741</v>
      </c>
      <c r="C163" s="2" t="n">
        <v>0.369</v>
      </c>
      <c r="D163" s="2" t="n">
        <v>0.158</v>
      </c>
      <c r="E163" s="3" t="n">
        <v>3.25717833513984E-042</v>
      </c>
      <c r="F163" s="2" t="s">
        <v>965</v>
      </c>
      <c r="G163" s="2" t="n">
        <v>1</v>
      </c>
    </row>
    <row r="164" customFormat="false" ht="14.25" hidden="false" customHeight="false" outlineLevel="0" collapsed="false">
      <c r="A164" s="3" t="n">
        <v>4.35204834272689E-054</v>
      </c>
      <c r="B164" s="2" t="n">
        <v>0.481924445258574</v>
      </c>
      <c r="C164" s="2" t="n">
        <v>0.424</v>
      </c>
      <c r="D164" s="2" t="n">
        <v>0.192</v>
      </c>
      <c r="E164" s="3" t="n">
        <v>8.61923174277061E-050</v>
      </c>
      <c r="F164" s="2" t="s">
        <v>966</v>
      </c>
      <c r="G164" s="2" t="n">
        <v>1</v>
      </c>
    </row>
    <row r="165" customFormat="false" ht="14.25" hidden="false" customHeight="false" outlineLevel="0" collapsed="false">
      <c r="A165" s="3" t="n">
        <v>1.24363796680489E-053</v>
      </c>
      <c r="B165" s="2" t="n">
        <v>0.478703117680567</v>
      </c>
      <c r="C165" s="2" t="n">
        <v>0.433</v>
      </c>
      <c r="D165" s="2" t="n">
        <v>0.213</v>
      </c>
      <c r="E165" s="3" t="n">
        <v>2.46302499325709E-049</v>
      </c>
      <c r="F165" s="2" t="s">
        <v>967</v>
      </c>
      <c r="G165" s="2" t="n">
        <v>1</v>
      </c>
    </row>
    <row r="166" customFormat="false" ht="14.25" hidden="false" customHeight="false" outlineLevel="0" collapsed="false">
      <c r="A166" s="3" t="n">
        <v>1.05204945716971E-067</v>
      </c>
      <c r="B166" s="2" t="n">
        <v>0.476170362623892</v>
      </c>
      <c r="C166" s="2" t="n">
        <v>0.913</v>
      </c>
      <c r="D166" s="2" t="n">
        <v>0.792</v>
      </c>
      <c r="E166" s="3" t="n">
        <v>2.08358394992462E-063</v>
      </c>
      <c r="F166" s="2" t="s">
        <v>339</v>
      </c>
      <c r="G166" s="2" t="n">
        <v>1</v>
      </c>
    </row>
    <row r="167" customFormat="false" ht="14.25" hidden="false" customHeight="false" outlineLevel="0" collapsed="false">
      <c r="A167" s="3" t="n">
        <v>1.36472152853317E-039</v>
      </c>
      <c r="B167" s="2" t="n">
        <v>0.474850703506842</v>
      </c>
      <c r="C167" s="2" t="n">
        <v>0.408</v>
      </c>
      <c r="D167" s="2" t="n">
        <v>0.222</v>
      </c>
      <c r="E167" s="3" t="n">
        <v>2.70283098725996E-035</v>
      </c>
      <c r="F167" s="2" t="s">
        <v>968</v>
      </c>
      <c r="G167" s="2" t="n">
        <v>1</v>
      </c>
    </row>
    <row r="168" customFormat="false" ht="14.25" hidden="false" customHeight="false" outlineLevel="0" collapsed="false">
      <c r="A168" s="3" t="n">
        <v>4.02500662588921E-044</v>
      </c>
      <c r="B168" s="2" t="n">
        <v>0.473832696423618</v>
      </c>
      <c r="C168" s="2" t="n">
        <v>0.712</v>
      </c>
      <c r="D168" s="2" t="n">
        <v>0.572</v>
      </c>
      <c r="E168" s="3" t="n">
        <v>7.97152562257358E-040</v>
      </c>
      <c r="F168" s="2" t="s">
        <v>969</v>
      </c>
      <c r="G168" s="2" t="n">
        <v>1</v>
      </c>
    </row>
    <row r="169" customFormat="false" ht="14.25" hidden="false" customHeight="false" outlineLevel="0" collapsed="false">
      <c r="A169" s="3" t="n">
        <v>2.57108907456742E-053</v>
      </c>
      <c r="B169" s="2" t="n">
        <v>0.473304512914301</v>
      </c>
      <c r="C169" s="2" t="n">
        <v>0.612</v>
      </c>
      <c r="D169" s="2" t="n">
        <v>0.489</v>
      </c>
      <c r="E169" s="3" t="n">
        <v>5.09204191218079E-049</v>
      </c>
      <c r="F169" s="2" t="s">
        <v>970</v>
      </c>
      <c r="G169" s="2" t="n">
        <v>1</v>
      </c>
    </row>
    <row r="170" customFormat="false" ht="14.25" hidden="false" customHeight="false" outlineLevel="0" collapsed="false">
      <c r="A170" s="3" t="n">
        <v>1.51395491754878E-042</v>
      </c>
      <c r="B170" s="2" t="n">
        <v>0.472555810752936</v>
      </c>
      <c r="C170" s="2" t="n">
        <v>0.417</v>
      </c>
      <c r="D170" s="2" t="n">
        <v>0.219</v>
      </c>
      <c r="E170" s="3" t="n">
        <v>2.99838771420537E-038</v>
      </c>
      <c r="F170" s="2" t="s">
        <v>971</v>
      </c>
      <c r="G170" s="2" t="n">
        <v>1</v>
      </c>
    </row>
    <row r="171" customFormat="false" ht="14.25" hidden="false" customHeight="false" outlineLevel="0" collapsed="false">
      <c r="A171" s="3" t="n">
        <v>4.73706121317981E-023</v>
      </c>
      <c r="B171" s="2" t="n">
        <v>0.468854209344279</v>
      </c>
      <c r="C171" s="2" t="n">
        <v>0.174</v>
      </c>
      <c r="D171" s="2" t="n">
        <v>0.122</v>
      </c>
      <c r="E171" s="3" t="n">
        <v>9.38174973270261E-019</v>
      </c>
      <c r="F171" s="2" t="s">
        <v>972</v>
      </c>
      <c r="G171" s="2" t="n">
        <v>1</v>
      </c>
    </row>
    <row r="172" customFormat="false" ht="14.25" hidden="false" customHeight="false" outlineLevel="0" collapsed="false">
      <c r="A172" s="3" t="n">
        <v>3.52026645563741E-048</v>
      </c>
      <c r="B172" s="2" t="n">
        <v>0.465362063578486</v>
      </c>
      <c r="C172" s="2" t="n">
        <v>0.507</v>
      </c>
      <c r="D172" s="2" t="n">
        <v>0.269</v>
      </c>
      <c r="E172" s="3" t="n">
        <v>6.97188771538989E-044</v>
      </c>
      <c r="F172" s="2" t="s">
        <v>973</v>
      </c>
      <c r="G172" s="2" t="n">
        <v>1</v>
      </c>
    </row>
    <row r="173" customFormat="false" ht="14.25" hidden="false" customHeight="false" outlineLevel="0" collapsed="false">
      <c r="A173" s="3" t="n">
        <v>9.97550583086463E-026</v>
      </c>
      <c r="B173" s="2" t="n">
        <v>0.462278069432516</v>
      </c>
      <c r="C173" s="2" t="n">
        <v>0.405</v>
      </c>
      <c r="D173" s="2" t="n">
        <v>0.235</v>
      </c>
      <c r="E173" s="3" t="n">
        <v>1.97564892980274E-021</v>
      </c>
      <c r="F173" s="2" t="s">
        <v>974</v>
      </c>
      <c r="G173" s="2" t="n">
        <v>1</v>
      </c>
    </row>
    <row r="174" customFormat="false" ht="14.25" hidden="false" customHeight="false" outlineLevel="0" collapsed="false">
      <c r="A174" s="3" t="n">
        <v>6.76764919134501E-052</v>
      </c>
      <c r="B174" s="2" t="n">
        <v>0.461780354087075</v>
      </c>
      <c r="C174" s="2" t="n">
        <v>0.327</v>
      </c>
      <c r="D174" s="2" t="n">
        <v>0.132</v>
      </c>
      <c r="E174" s="3" t="n">
        <v>1.34033292234588E-047</v>
      </c>
      <c r="F174" s="2" t="s">
        <v>975</v>
      </c>
      <c r="G174" s="2" t="n">
        <v>1</v>
      </c>
    </row>
    <row r="175" customFormat="false" ht="14.25" hidden="false" customHeight="false" outlineLevel="0" collapsed="false">
      <c r="A175" s="3" t="n">
        <v>1.22540931456669E-040</v>
      </c>
      <c r="B175" s="2" t="n">
        <v>0.460848102020657</v>
      </c>
      <c r="C175" s="2" t="n">
        <v>0.314</v>
      </c>
      <c r="D175" s="2" t="n">
        <v>0.136</v>
      </c>
      <c r="E175" s="3" t="n">
        <v>2.42692314749933E-036</v>
      </c>
      <c r="F175" s="2" t="s">
        <v>976</v>
      </c>
      <c r="G175" s="2" t="n">
        <v>1</v>
      </c>
    </row>
    <row r="176" customFormat="false" ht="14.25" hidden="false" customHeight="false" outlineLevel="0" collapsed="false">
      <c r="A176" s="3" t="n">
        <v>2.32418963472824E-052</v>
      </c>
      <c r="B176" s="2" t="n">
        <v>0.460317722036988</v>
      </c>
      <c r="C176" s="2" t="n">
        <v>0.398</v>
      </c>
      <c r="D176" s="2" t="n">
        <v>0.164</v>
      </c>
      <c r="E176" s="3" t="n">
        <v>4.60305757157928E-048</v>
      </c>
      <c r="F176" s="2" t="s">
        <v>977</v>
      </c>
      <c r="G176" s="2" t="n">
        <v>1</v>
      </c>
    </row>
    <row r="177" customFormat="false" ht="14.25" hidden="false" customHeight="false" outlineLevel="0" collapsed="false">
      <c r="A177" s="3" t="n">
        <v>2.01803851878599E-033</v>
      </c>
      <c r="B177" s="2" t="n">
        <v>0.460133326482705</v>
      </c>
      <c r="C177" s="2" t="n">
        <v>0.354</v>
      </c>
      <c r="D177" s="2" t="n">
        <v>0.186</v>
      </c>
      <c r="E177" s="3" t="n">
        <v>3.99672528645566E-029</v>
      </c>
      <c r="F177" s="2" t="s">
        <v>978</v>
      </c>
      <c r="G177" s="2" t="n">
        <v>1</v>
      </c>
    </row>
    <row r="178" customFormat="false" ht="14.25" hidden="false" customHeight="false" outlineLevel="0" collapsed="false">
      <c r="A178" s="3" t="n">
        <v>9.2411089172346E-032</v>
      </c>
      <c r="B178" s="2" t="n">
        <v>0.459961161609225</v>
      </c>
      <c r="C178" s="2" t="n">
        <v>0.328</v>
      </c>
      <c r="D178" s="2" t="n">
        <v>0.161</v>
      </c>
      <c r="E178" s="3" t="n">
        <v>1.83020162105831E-027</v>
      </c>
      <c r="F178" s="2" t="s">
        <v>979</v>
      </c>
      <c r="G178" s="2" t="n">
        <v>1</v>
      </c>
    </row>
    <row r="179" customFormat="false" ht="14.25" hidden="false" customHeight="false" outlineLevel="0" collapsed="false">
      <c r="A179" s="3" t="n">
        <v>3.74265691721148E-041</v>
      </c>
      <c r="B179" s="2" t="n">
        <v>0.458364331767869</v>
      </c>
      <c r="C179" s="2" t="n">
        <v>0.634</v>
      </c>
      <c r="D179" s="2" t="n">
        <v>0.453</v>
      </c>
      <c r="E179" s="3" t="n">
        <v>7.41233202453734E-037</v>
      </c>
      <c r="F179" s="2" t="s">
        <v>980</v>
      </c>
      <c r="G179" s="2" t="n">
        <v>1</v>
      </c>
    </row>
    <row r="180" customFormat="false" ht="14.25" hidden="false" customHeight="false" outlineLevel="0" collapsed="false">
      <c r="A180" s="3" t="n">
        <v>6.17979171512069E-033</v>
      </c>
      <c r="B180" s="2" t="n">
        <v>0.455186375748046</v>
      </c>
      <c r="C180" s="2" t="n">
        <v>0.558</v>
      </c>
      <c r="D180" s="2" t="n">
        <v>0.355</v>
      </c>
      <c r="E180" s="3" t="n">
        <v>1.22390774917965E-028</v>
      </c>
      <c r="F180" s="2" t="s">
        <v>981</v>
      </c>
      <c r="G180" s="2" t="n">
        <v>1</v>
      </c>
    </row>
    <row r="181" customFormat="false" ht="14.25" hidden="false" customHeight="false" outlineLevel="0" collapsed="false">
      <c r="A181" s="3" t="n">
        <v>3.38773637242251E-047</v>
      </c>
      <c r="B181" s="2" t="n">
        <v>0.453909518902871</v>
      </c>
      <c r="C181" s="2" t="n">
        <v>0.315</v>
      </c>
      <c r="D181" s="2" t="n">
        <v>0.124</v>
      </c>
      <c r="E181" s="3" t="n">
        <v>6.70941188558278E-043</v>
      </c>
      <c r="F181" s="2" t="s">
        <v>982</v>
      </c>
      <c r="G181" s="2" t="n">
        <v>1</v>
      </c>
    </row>
    <row r="182" customFormat="false" ht="14.25" hidden="false" customHeight="false" outlineLevel="0" collapsed="false">
      <c r="A182" s="3" t="n">
        <v>1.2080031368031E-042</v>
      </c>
      <c r="B182" s="2" t="n">
        <v>0.453877913467854</v>
      </c>
      <c r="C182" s="2" t="n">
        <v>0.536</v>
      </c>
      <c r="D182" s="2" t="n">
        <v>0.359</v>
      </c>
      <c r="E182" s="3" t="n">
        <v>2.39245021243855E-038</v>
      </c>
      <c r="F182" s="2" t="s">
        <v>983</v>
      </c>
      <c r="G182" s="2" t="n">
        <v>1</v>
      </c>
    </row>
    <row r="183" customFormat="false" ht="14.25" hidden="false" customHeight="false" outlineLevel="0" collapsed="false">
      <c r="A183" s="3" t="n">
        <v>1.44812338954436E-023</v>
      </c>
      <c r="B183" s="2" t="n">
        <v>0.451298861697792</v>
      </c>
      <c r="C183" s="2" t="n">
        <v>0.314</v>
      </c>
      <c r="D183" s="2" t="n">
        <v>0.241</v>
      </c>
      <c r="E183" s="3" t="n">
        <v>2.8680083729926E-019</v>
      </c>
      <c r="F183" s="2" t="s">
        <v>984</v>
      </c>
      <c r="G183" s="2" t="n">
        <v>1</v>
      </c>
    </row>
    <row r="184" customFormat="false" ht="14.25" hidden="false" customHeight="false" outlineLevel="0" collapsed="false">
      <c r="A184" s="3" t="n">
        <v>1.16966297259692E-071</v>
      </c>
      <c r="B184" s="2" t="n">
        <v>0.449540931077587</v>
      </c>
      <c r="C184" s="2" t="n">
        <v>0.933</v>
      </c>
      <c r="D184" s="2" t="n">
        <v>0.835</v>
      </c>
      <c r="E184" s="3" t="n">
        <v>2.31651751722821E-067</v>
      </c>
      <c r="F184" s="2" t="s">
        <v>985</v>
      </c>
      <c r="G184" s="2" t="n">
        <v>1</v>
      </c>
    </row>
    <row r="185" customFormat="false" ht="14.25" hidden="false" customHeight="false" outlineLevel="0" collapsed="false">
      <c r="A185" s="3" t="n">
        <v>8.05838214679251E-043</v>
      </c>
      <c r="B185" s="2" t="n">
        <v>0.446797486131953</v>
      </c>
      <c r="C185" s="2" t="n">
        <v>0.943</v>
      </c>
      <c r="D185" s="2" t="n">
        <v>0.899</v>
      </c>
      <c r="E185" s="3" t="n">
        <v>1.59596258417225E-038</v>
      </c>
      <c r="F185" s="2" t="s">
        <v>986</v>
      </c>
      <c r="G185" s="2" t="n">
        <v>1</v>
      </c>
    </row>
    <row r="186" customFormat="false" ht="14.25" hidden="false" customHeight="false" outlineLevel="0" collapsed="false">
      <c r="A186" s="3" t="n">
        <v>2.66217169278954E-034</v>
      </c>
      <c r="B186" s="2" t="n">
        <v>0.443941031338531</v>
      </c>
      <c r="C186" s="2" t="n">
        <v>0.569</v>
      </c>
      <c r="D186" s="2" t="n">
        <v>0.382</v>
      </c>
      <c r="E186" s="3" t="n">
        <v>5.27243103756968E-030</v>
      </c>
      <c r="F186" s="2" t="s">
        <v>987</v>
      </c>
      <c r="G186" s="2" t="n">
        <v>1</v>
      </c>
    </row>
    <row r="187" customFormat="false" ht="14.25" hidden="false" customHeight="false" outlineLevel="0" collapsed="false">
      <c r="A187" s="3" t="n">
        <v>9.97359491977636E-028</v>
      </c>
      <c r="B187" s="2" t="n">
        <v>0.443771151575599</v>
      </c>
      <c r="C187" s="2" t="n">
        <v>0.49</v>
      </c>
      <c r="D187" s="2" t="n">
        <v>0.307</v>
      </c>
      <c r="E187" s="3" t="n">
        <v>1.9752704738617E-023</v>
      </c>
      <c r="F187" s="2" t="s">
        <v>988</v>
      </c>
      <c r="G187" s="2" t="n">
        <v>1</v>
      </c>
    </row>
    <row r="188" customFormat="false" ht="14.25" hidden="false" customHeight="false" outlineLevel="0" collapsed="false">
      <c r="A188" s="3" t="n">
        <v>2.5639722302821E-027</v>
      </c>
      <c r="B188" s="2" t="n">
        <v>0.443586276322139</v>
      </c>
      <c r="C188" s="2" t="n">
        <v>0.225</v>
      </c>
      <c r="D188" s="2" t="n">
        <v>0.118</v>
      </c>
      <c r="E188" s="3" t="n">
        <v>5.07794700207369E-023</v>
      </c>
      <c r="F188" s="2" t="s">
        <v>989</v>
      </c>
      <c r="G188" s="2" t="n">
        <v>1</v>
      </c>
    </row>
    <row r="189" customFormat="false" ht="14.25" hidden="false" customHeight="false" outlineLevel="0" collapsed="false">
      <c r="A189" s="3" t="n">
        <v>2.20201139117302E-027</v>
      </c>
      <c r="B189" s="2" t="n">
        <v>0.442641371940017</v>
      </c>
      <c r="C189" s="2" t="n">
        <v>0.454</v>
      </c>
      <c r="D189" s="2" t="n">
        <v>0.308</v>
      </c>
      <c r="E189" s="3" t="n">
        <v>4.36108356021817E-023</v>
      </c>
      <c r="F189" s="2" t="s">
        <v>990</v>
      </c>
      <c r="G189" s="2" t="n">
        <v>1</v>
      </c>
    </row>
    <row r="190" customFormat="false" ht="14.25" hidden="false" customHeight="false" outlineLevel="0" collapsed="false">
      <c r="A190" s="3" t="n">
        <v>6.95796249534834E-045</v>
      </c>
      <c r="B190" s="2" t="n">
        <v>0.437072737974929</v>
      </c>
      <c r="C190" s="2" t="n">
        <v>0.332</v>
      </c>
      <c r="D190" s="2" t="n">
        <v>0.136</v>
      </c>
      <c r="E190" s="3" t="n">
        <v>1.37802447220373E-040</v>
      </c>
      <c r="F190" s="2" t="s">
        <v>991</v>
      </c>
      <c r="G190" s="2" t="n">
        <v>1</v>
      </c>
    </row>
    <row r="191" customFormat="false" ht="14.25" hidden="false" customHeight="false" outlineLevel="0" collapsed="false">
      <c r="A191" s="3" t="n">
        <v>7.44857323124772E-038</v>
      </c>
      <c r="B191" s="2" t="n">
        <v>0.436752729161366</v>
      </c>
      <c r="C191" s="2" t="n">
        <v>0.731</v>
      </c>
      <c r="D191" s="2" t="n">
        <v>0.606</v>
      </c>
      <c r="E191" s="3" t="n">
        <v>1.47518992844861E-033</v>
      </c>
      <c r="F191" s="2" t="s">
        <v>992</v>
      </c>
      <c r="G191" s="2" t="n">
        <v>1</v>
      </c>
    </row>
    <row r="192" customFormat="false" ht="14.25" hidden="false" customHeight="false" outlineLevel="0" collapsed="false">
      <c r="A192" s="3" t="n">
        <v>1.60988099587603E-036</v>
      </c>
      <c r="B192" s="2" t="n">
        <v>0.436354469483451</v>
      </c>
      <c r="C192" s="2" t="n">
        <v>0.375</v>
      </c>
      <c r="D192" s="2" t="n">
        <v>0.199</v>
      </c>
      <c r="E192" s="3" t="n">
        <v>3.18836931233247E-032</v>
      </c>
      <c r="F192" s="2" t="s">
        <v>993</v>
      </c>
      <c r="G192" s="2" t="n">
        <v>1</v>
      </c>
    </row>
    <row r="193" customFormat="false" ht="14.25" hidden="false" customHeight="false" outlineLevel="0" collapsed="false">
      <c r="A193" s="3" t="n">
        <v>4.48578774116596E-034</v>
      </c>
      <c r="B193" s="2" t="n">
        <v>0.435857481784535</v>
      </c>
      <c r="C193" s="2" t="n">
        <v>0.214</v>
      </c>
      <c r="D193" s="2" t="n">
        <v>0.072</v>
      </c>
      <c r="E193" s="3" t="n">
        <v>8.88410262137919E-030</v>
      </c>
      <c r="F193" s="2" t="s">
        <v>994</v>
      </c>
      <c r="G193" s="2" t="n">
        <v>1</v>
      </c>
    </row>
    <row r="194" customFormat="false" ht="14.25" hidden="false" customHeight="false" outlineLevel="0" collapsed="false">
      <c r="A194" s="3" t="n">
        <v>2.27239677012247E-041</v>
      </c>
      <c r="B194" s="2" t="n">
        <v>0.433147685040622</v>
      </c>
      <c r="C194" s="2" t="n">
        <v>0.284</v>
      </c>
      <c r="D194" s="2" t="n">
        <v>0.104</v>
      </c>
      <c r="E194" s="3" t="n">
        <v>4.50048180322756E-037</v>
      </c>
      <c r="F194" s="2" t="s">
        <v>995</v>
      </c>
      <c r="G194" s="2" t="n">
        <v>1</v>
      </c>
    </row>
    <row r="195" customFormat="false" ht="14.25" hidden="false" customHeight="false" outlineLevel="0" collapsed="false">
      <c r="A195" s="3" t="n">
        <v>8.77170050086809E-045</v>
      </c>
      <c r="B195" s="2" t="n">
        <v>0.431134368759238</v>
      </c>
      <c r="C195" s="2" t="n">
        <v>0.552</v>
      </c>
      <c r="D195" s="2" t="n">
        <v>0.327</v>
      </c>
      <c r="E195" s="3" t="n">
        <v>1.73723528419692E-040</v>
      </c>
      <c r="F195" s="2" t="s">
        <v>996</v>
      </c>
      <c r="G195" s="2" t="n">
        <v>1</v>
      </c>
    </row>
    <row r="196" customFormat="false" ht="14.25" hidden="false" customHeight="false" outlineLevel="0" collapsed="false">
      <c r="A196" s="3" t="n">
        <v>1.82002231003723E-044</v>
      </c>
      <c r="B196" s="2" t="n">
        <v>0.428360209476503</v>
      </c>
      <c r="C196" s="2" t="n">
        <v>0.54</v>
      </c>
      <c r="D196" s="2" t="n">
        <v>0.33</v>
      </c>
      <c r="E196" s="3" t="n">
        <v>3.60455418502874E-040</v>
      </c>
      <c r="F196" s="2" t="s">
        <v>997</v>
      </c>
      <c r="G196" s="2" t="n">
        <v>1</v>
      </c>
    </row>
    <row r="197" customFormat="false" ht="14.25" hidden="false" customHeight="false" outlineLevel="0" collapsed="false">
      <c r="A197" s="3" t="n">
        <v>2.15889094416946E-049</v>
      </c>
      <c r="B197" s="2" t="n">
        <v>0.424512280736436</v>
      </c>
      <c r="C197" s="2" t="n">
        <v>0.245</v>
      </c>
      <c r="D197" s="2" t="n">
        <v>0.072</v>
      </c>
      <c r="E197" s="3" t="n">
        <v>4.27568351492762E-045</v>
      </c>
      <c r="F197" s="2" t="s">
        <v>998</v>
      </c>
      <c r="G197" s="2" t="n">
        <v>1</v>
      </c>
    </row>
    <row r="198" customFormat="false" ht="14.25" hidden="false" customHeight="false" outlineLevel="0" collapsed="false">
      <c r="A198" s="3" t="n">
        <v>5.60330477330249E-052</v>
      </c>
      <c r="B198" s="2" t="n">
        <v>0.422562040012949</v>
      </c>
      <c r="C198" s="2" t="n">
        <v>0.223</v>
      </c>
      <c r="D198" s="2" t="n">
        <v>0.053</v>
      </c>
      <c r="E198" s="3" t="n">
        <v>1.10973451035255E-047</v>
      </c>
      <c r="F198" s="2" t="s">
        <v>999</v>
      </c>
      <c r="G198" s="2" t="n">
        <v>1</v>
      </c>
    </row>
    <row r="199" customFormat="false" ht="14.25" hidden="false" customHeight="false" outlineLevel="0" collapsed="false">
      <c r="A199" s="3" t="n">
        <v>7.18009806957574E-070</v>
      </c>
      <c r="B199" s="2" t="n">
        <v>0.421125068323258</v>
      </c>
      <c r="C199" s="2" t="n">
        <v>0.897</v>
      </c>
      <c r="D199" s="2" t="n">
        <v>0.843</v>
      </c>
      <c r="E199" s="3" t="n">
        <v>1.42201842267947E-065</v>
      </c>
      <c r="F199" s="2" t="s">
        <v>1000</v>
      </c>
      <c r="G199" s="2" t="n">
        <v>1</v>
      </c>
    </row>
    <row r="200" customFormat="false" ht="14.25" hidden="false" customHeight="false" outlineLevel="0" collapsed="false">
      <c r="A200" s="3" t="n">
        <v>8.74800130581044E-042</v>
      </c>
      <c r="B200" s="2" t="n">
        <v>0.41858883463909</v>
      </c>
      <c r="C200" s="2" t="n">
        <v>0.377</v>
      </c>
      <c r="D200" s="2" t="n">
        <v>0.173</v>
      </c>
      <c r="E200" s="3" t="n">
        <v>1.73254165861575E-037</v>
      </c>
      <c r="F200" s="2" t="s">
        <v>1001</v>
      </c>
      <c r="G200" s="2" t="n">
        <v>1</v>
      </c>
    </row>
    <row r="201" customFormat="false" ht="14.25" hidden="false" customHeight="false" outlineLevel="0" collapsed="false">
      <c r="A201" s="3" t="n">
        <v>6.12712545019058E-038</v>
      </c>
      <c r="B201" s="2" t="n">
        <v>0.418175112380065</v>
      </c>
      <c r="C201" s="2" t="n">
        <v>0.294</v>
      </c>
      <c r="D201" s="2" t="n">
        <v>0.119</v>
      </c>
      <c r="E201" s="3" t="n">
        <v>1.21347719541024E-033</v>
      </c>
      <c r="F201" s="2" t="s">
        <v>1002</v>
      </c>
      <c r="G201" s="2" t="n">
        <v>1</v>
      </c>
    </row>
    <row r="202" customFormat="false" ht="14.25" hidden="false" customHeight="false" outlineLevel="0" collapsed="false">
      <c r="A202" s="3" t="n">
        <v>1.58772662480538E-033</v>
      </c>
      <c r="B202" s="2" t="n">
        <v>0.417723827790488</v>
      </c>
      <c r="C202" s="2" t="n">
        <v>0.443</v>
      </c>
      <c r="D202" s="2" t="n">
        <v>0.283</v>
      </c>
      <c r="E202" s="3" t="n">
        <v>3.14449258042705E-029</v>
      </c>
      <c r="F202" s="2" t="s">
        <v>1003</v>
      </c>
      <c r="G202" s="2" t="n">
        <v>1</v>
      </c>
    </row>
    <row r="203" customFormat="false" ht="14.25" hidden="false" customHeight="false" outlineLevel="0" collapsed="false">
      <c r="A203" s="3" t="n">
        <v>9.47319762332743E-040</v>
      </c>
      <c r="B203" s="2" t="n">
        <v>0.415557181206484</v>
      </c>
      <c r="C203" s="2" t="n">
        <v>0.24</v>
      </c>
      <c r="D203" s="2" t="n">
        <v>0.089</v>
      </c>
      <c r="E203" s="3" t="n">
        <v>1.87616678929999E-035</v>
      </c>
      <c r="F203" s="2" t="s">
        <v>1004</v>
      </c>
      <c r="G203" s="2" t="n">
        <v>1</v>
      </c>
    </row>
    <row r="204" customFormat="false" ht="14.25" hidden="false" customHeight="false" outlineLevel="0" collapsed="false">
      <c r="A204" s="3" t="n">
        <v>4.4984353898628E-021</v>
      </c>
      <c r="B204" s="2" t="n">
        <v>0.415174500586391</v>
      </c>
      <c r="C204" s="2" t="n">
        <v>0.279</v>
      </c>
      <c r="D204" s="2" t="n">
        <v>0.153</v>
      </c>
      <c r="E204" s="3" t="n">
        <v>8.90915128962328E-017</v>
      </c>
      <c r="F204" s="2" t="s">
        <v>1005</v>
      </c>
      <c r="G204" s="2" t="n">
        <v>1</v>
      </c>
    </row>
    <row r="205" customFormat="false" ht="14.25" hidden="false" customHeight="false" outlineLevel="0" collapsed="false">
      <c r="A205" s="3" t="n">
        <v>4.4144864483314E-046</v>
      </c>
      <c r="B205" s="2" t="n">
        <v>0.414101288793771</v>
      </c>
      <c r="C205" s="2" t="n">
        <v>0.7</v>
      </c>
      <c r="D205" s="2" t="n">
        <v>0.459</v>
      </c>
      <c r="E205" s="3" t="n">
        <v>8.74289041092034E-042</v>
      </c>
      <c r="F205" s="2" t="s">
        <v>1006</v>
      </c>
      <c r="G205" s="2" t="n">
        <v>1</v>
      </c>
    </row>
    <row r="206" customFormat="false" ht="14.25" hidden="false" customHeight="false" outlineLevel="0" collapsed="false">
      <c r="A206" s="3" t="n">
        <v>8.52016653185368E-100</v>
      </c>
      <c r="B206" s="2" t="n">
        <v>0.412449077236876</v>
      </c>
      <c r="C206" s="2" t="n">
        <v>0.995</v>
      </c>
      <c r="D206" s="2" t="n">
        <v>0.982</v>
      </c>
      <c r="E206" s="3" t="n">
        <v>1.68741898163362E-095</v>
      </c>
      <c r="F206" s="2" t="s">
        <v>1007</v>
      </c>
      <c r="G206" s="2" t="n">
        <v>1</v>
      </c>
    </row>
    <row r="207" customFormat="false" ht="14.25" hidden="false" customHeight="false" outlineLevel="0" collapsed="false">
      <c r="A207" s="3" t="n">
        <v>9.11306042376759E-050</v>
      </c>
      <c r="B207" s="2" t="n">
        <v>0.408893712954934</v>
      </c>
      <c r="C207" s="2" t="n">
        <v>0.287</v>
      </c>
      <c r="D207" s="2" t="n">
        <v>0.093</v>
      </c>
      <c r="E207" s="3" t="n">
        <v>1.80484161692717E-045</v>
      </c>
      <c r="F207" s="2" t="s">
        <v>1008</v>
      </c>
      <c r="G207" s="2" t="n">
        <v>1</v>
      </c>
    </row>
    <row r="208" customFormat="false" ht="14.25" hidden="false" customHeight="false" outlineLevel="0" collapsed="false">
      <c r="A208" s="3" t="n">
        <v>5.91245142167768E-050</v>
      </c>
      <c r="B208" s="2" t="n">
        <v>0.408657336821458</v>
      </c>
      <c r="C208" s="2" t="n">
        <v>0.196</v>
      </c>
      <c r="D208" s="2" t="n">
        <v>0.042</v>
      </c>
      <c r="E208" s="3" t="n">
        <v>1.17096100406326E-045</v>
      </c>
      <c r="F208" s="2" t="s">
        <v>1009</v>
      </c>
      <c r="G208" s="2" t="n">
        <v>1</v>
      </c>
    </row>
    <row r="209" customFormat="false" ht="14.25" hidden="false" customHeight="false" outlineLevel="0" collapsed="false">
      <c r="A209" s="3" t="n">
        <v>4.78904729199287E-053</v>
      </c>
      <c r="B209" s="2" t="n">
        <v>0.408265387537201</v>
      </c>
      <c r="C209" s="2" t="n">
        <v>0.269</v>
      </c>
      <c r="D209" s="2" t="n">
        <v>0.08</v>
      </c>
      <c r="E209" s="3" t="n">
        <v>9.48470816179189E-049</v>
      </c>
      <c r="F209" s="2" t="s">
        <v>1010</v>
      </c>
      <c r="G209" s="2" t="n">
        <v>1</v>
      </c>
    </row>
    <row r="210" customFormat="false" ht="14.25" hidden="false" customHeight="false" outlineLevel="0" collapsed="false">
      <c r="A210" s="3" t="n">
        <v>3.44834160841056E-034</v>
      </c>
      <c r="B210" s="2" t="n">
        <v>0.406614926414752</v>
      </c>
      <c r="C210" s="2" t="n">
        <v>0.559</v>
      </c>
      <c r="D210" s="2" t="n">
        <v>0.383</v>
      </c>
      <c r="E210" s="3" t="n">
        <v>6.82944055545712E-030</v>
      </c>
      <c r="F210" s="2" t="s">
        <v>1011</v>
      </c>
      <c r="G210" s="2" t="n">
        <v>1</v>
      </c>
    </row>
    <row r="211" customFormat="false" ht="14.25" hidden="false" customHeight="false" outlineLevel="0" collapsed="false">
      <c r="A211" s="3" t="n">
        <v>1.32955967619921E-041</v>
      </c>
      <c r="B211" s="2" t="n">
        <v>0.4064007290436</v>
      </c>
      <c r="C211" s="2" t="n">
        <v>0.473</v>
      </c>
      <c r="D211" s="2" t="n">
        <v>0.24</v>
      </c>
      <c r="E211" s="3" t="n">
        <v>2.63319293871254E-037</v>
      </c>
      <c r="F211" s="2" t="s">
        <v>1012</v>
      </c>
      <c r="G211" s="2" t="n">
        <v>1</v>
      </c>
    </row>
    <row r="212" customFormat="false" ht="14.25" hidden="false" customHeight="false" outlineLevel="0" collapsed="false">
      <c r="A212" s="3" t="n">
        <v>6.0474179615747E-038</v>
      </c>
      <c r="B212" s="2" t="n">
        <v>0.406358990465522</v>
      </c>
      <c r="C212" s="2" t="n">
        <v>0.516</v>
      </c>
      <c r="D212" s="2" t="n">
        <v>0.292</v>
      </c>
      <c r="E212" s="3" t="n">
        <v>1.19769112728987E-033</v>
      </c>
      <c r="F212" s="2" t="s">
        <v>1013</v>
      </c>
      <c r="G212" s="2" t="n">
        <v>1</v>
      </c>
    </row>
    <row r="213" customFormat="false" ht="14.25" hidden="false" customHeight="false" outlineLevel="0" collapsed="false">
      <c r="A213" s="3" t="n">
        <v>9.18187398979187E-044</v>
      </c>
      <c r="B213" s="2" t="n">
        <v>0.405441101962654</v>
      </c>
      <c r="C213" s="2" t="n">
        <v>0.663</v>
      </c>
      <c r="D213" s="2" t="n">
        <v>0.42</v>
      </c>
      <c r="E213" s="3" t="n">
        <v>1.81847014367828E-039</v>
      </c>
      <c r="F213" s="2" t="s">
        <v>1014</v>
      </c>
      <c r="G213" s="2" t="n">
        <v>1</v>
      </c>
    </row>
    <row r="214" customFormat="false" ht="14.25" hidden="false" customHeight="false" outlineLevel="0" collapsed="false">
      <c r="A214" s="3" t="n">
        <v>1.9980352776022E-007</v>
      </c>
      <c r="B214" s="2" t="n">
        <v>0.402329906999161</v>
      </c>
      <c r="C214" s="2" t="n">
        <v>0.439</v>
      </c>
      <c r="D214" s="2" t="n">
        <v>0.389</v>
      </c>
      <c r="E214" s="2" t="n">
        <v>0.00395710886729116</v>
      </c>
      <c r="F214" s="2" t="s">
        <v>1015</v>
      </c>
      <c r="G214" s="2" t="n">
        <v>1</v>
      </c>
    </row>
    <row r="215" customFormat="false" ht="14.25" hidden="false" customHeight="false" outlineLevel="0" collapsed="false">
      <c r="A215" s="3" t="n">
        <v>5.21562760809995E-024</v>
      </c>
      <c r="B215" s="2" t="n">
        <v>0.399308557860889</v>
      </c>
      <c r="C215" s="2" t="n">
        <v>0.617</v>
      </c>
      <c r="D215" s="2" t="n">
        <v>0.481</v>
      </c>
      <c r="E215" s="3" t="n">
        <v>1.03295504778419E-019</v>
      </c>
      <c r="F215" s="2" t="s">
        <v>1016</v>
      </c>
      <c r="G215" s="2" t="n">
        <v>1</v>
      </c>
    </row>
    <row r="216" customFormat="false" ht="14.25" hidden="false" customHeight="false" outlineLevel="0" collapsed="false">
      <c r="A216" s="3" t="n">
        <v>4.31241230063322E-034</v>
      </c>
      <c r="B216" s="2" t="n">
        <v>0.399251737860589</v>
      </c>
      <c r="C216" s="2" t="n">
        <v>0.681</v>
      </c>
      <c r="D216" s="2" t="n">
        <v>0.509</v>
      </c>
      <c r="E216" s="3" t="n">
        <v>8.5407325614041E-030</v>
      </c>
      <c r="F216" s="2" t="s">
        <v>1017</v>
      </c>
      <c r="G216" s="2" t="n">
        <v>1</v>
      </c>
    </row>
    <row r="217" customFormat="false" ht="14.25" hidden="false" customHeight="false" outlineLevel="0" collapsed="false">
      <c r="A217" s="3" t="n">
        <v>5.04116975146547E-037</v>
      </c>
      <c r="B217" s="2" t="n">
        <v>0.398635789099139</v>
      </c>
      <c r="C217" s="2" t="n">
        <v>0.637</v>
      </c>
      <c r="D217" s="2" t="n">
        <v>0.451</v>
      </c>
      <c r="E217" s="3" t="n">
        <v>9.98403669277736E-033</v>
      </c>
      <c r="F217" s="2" t="s">
        <v>1018</v>
      </c>
      <c r="G217" s="2" t="n">
        <v>1</v>
      </c>
    </row>
    <row r="218" customFormat="false" ht="14.25" hidden="false" customHeight="false" outlineLevel="0" collapsed="false">
      <c r="A218" s="3" t="n">
        <v>1.08148210579411E-031</v>
      </c>
      <c r="B218" s="2" t="n">
        <v>0.397176293598078</v>
      </c>
      <c r="C218" s="2" t="n">
        <v>0.567</v>
      </c>
      <c r="D218" s="2" t="n">
        <v>0.422</v>
      </c>
      <c r="E218" s="3" t="n">
        <v>2.14187531052524E-027</v>
      </c>
      <c r="F218" s="2" t="s">
        <v>1019</v>
      </c>
      <c r="G218" s="2" t="n">
        <v>1</v>
      </c>
    </row>
    <row r="219" customFormat="false" ht="14.25" hidden="false" customHeight="false" outlineLevel="0" collapsed="false">
      <c r="A219" s="3" t="n">
        <v>6.71346916094309E-028</v>
      </c>
      <c r="B219" s="2" t="n">
        <v>0.395757957653269</v>
      </c>
      <c r="C219" s="2" t="n">
        <v>0.552</v>
      </c>
      <c r="D219" s="2" t="n">
        <v>0.396</v>
      </c>
      <c r="E219" s="3" t="n">
        <v>1.32960256732478E-023</v>
      </c>
      <c r="F219" s="2" t="s">
        <v>1020</v>
      </c>
      <c r="G219" s="2" t="n">
        <v>1</v>
      </c>
    </row>
    <row r="220" customFormat="false" ht="14.25" hidden="false" customHeight="false" outlineLevel="0" collapsed="false">
      <c r="A220" s="3" t="n">
        <v>4.46855347681423E-058</v>
      </c>
      <c r="B220" s="2" t="n">
        <v>0.395741813886876</v>
      </c>
      <c r="C220" s="2" t="n">
        <v>0.896</v>
      </c>
      <c r="D220" s="2" t="n">
        <v>0.798</v>
      </c>
      <c r="E220" s="3" t="n">
        <v>8.84997016083059E-054</v>
      </c>
      <c r="F220" s="2" t="s">
        <v>1021</v>
      </c>
      <c r="G220" s="2" t="n">
        <v>1</v>
      </c>
    </row>
    <row r="221" customFormat="false" ht="14.25" hidden="false" customHeight="false" outlineLevel="0" collapsed="false">
      <c r="A221" s="3" t="n">
        <v>4.59293143209221E-034</v>
      </c>
      <c r="B221" s="2" t="n">
        <v>0.391134737353648</v>
      </c>
      <c r="C221" s="2" t="n">
        <v>0.286</v>
      </c>
      <c r="D221" s="2" t="n">
        <v>0.137</v>
      </c>
      <c r="E221" s="3" t="n">
        <v>9.09630070125862E-030</v>
      </c>
      <c r="F221" s="2" t="s">
        <v>1022</v>
      </c>
      <c r="G221" s="2" t="n">
        <v>1</v>
      </c>
    </row>
    <row r="222" customFormat="false" ht="14.25" hidden="false" customHeight="false" outlineLevel="0" collapsed="false">
      <c r="A222" s="3" t="n">
        <v>4.01000991735993E-083</v>
      </c>
      <c r="B222" s="2" t="n">
        <v>0.390596929760559</v>
      </c>
      <c r="C222" s="2" t="n">
        <v>0.98</v>
      </c>
      <c r="D222" s="2" t="n">
        <v>0.938</v>
      </c>
      <c r="E222" s="3" t="n">
        <v>7.94182464133134E-079</v>
      </c>
      <c r="F222" s="2" t="s">
        <v>1023</v>
      </c>
      <c r="G222" s="2" t="n">
        <v>1</v>
      </c>
    </row>
    <row r="223" customFormat="false" ht="14.25" hidden="false" customHeight="false" outlineLevel="0" collapsed="false">
      <c r="A223" s="3" t="n">
        <v>4.09902038408029E-028</v>
      </c>
      <c r="B223" s="2" t="n">
        <v>0.387970946561943</v>
      </c>
      <c r="C223" s="2" t="n">
        <v>0.807</v>
      </c>
      <c r="D223" s="2" t="n">
        <v>0.676</v>
      </c>
      <c r="E223" s="3" t="n">
        <v>8.11810987067103E-024</v>
      </c>
      <c r="F223" s="2" t="s">
        <v>1024</v>
      </c>
      <c r="G223" s="2" t="n">
        <v>1</v>
      </c>
    </row>
    <row r="224" customFormat="false" ht="14.25" hidden="false" customHeight="false" outlineLevel="0" collapsed="false">
      <c r="A224" s="3" t="n">
        <v>6.35325566933229E-028</v>
      </c>
      <c r="B224" s="2" t="n">
        <v>0.386181997040853</v>
      </c>
      <c r="C224" s="2" t="n">
        <v>0.382</v>
      </c>
      <c r="D224" s="2" t="n">
        <v>0.23</v>
      </c>
      <c r="E224" s="3" t="n">
        <v>1.25826228531126E-023</v>
      </c>
      <c r="F224" s="2" t="s">
        <v>1025</v>
      </c>
      <c r="G224" s="2" t="n">
        <v>1</v>
      </c>
    </row>
    <row r="225" customFormat="false" ht="14.25" hidden="false" customHeight="false" outlineLevel="0" collapsed="false">
      <c r="A225" s="3" t="n">
        <v>9.20913770817745E-045</v>
      </c>
      <c r="B225" s="2" t="n">
        <v>0.385636846080659</v>
      </c>
      <c r="C225" s="2" t="n">
        <v>0.857</v>
      </c>
      <c r="D225" s="2" t="n">
        <v>0.681</v>
      </c>
      <c r="E225" s="3" t="n">
        <v>1.82386972310454E-040</v>
      </c>
      <c r="F225" s="2" t="s">
        <v>1026</v>
      </c>
      <c r="G225" s="2" t="n">
        <v>1</v>
      </c>
    </row>
    <row r="226" customFormat="false" ht="14.25" hidden="false" customHeight="false" outlineLevel="0" collapsed="false">
      <c r="A226" s="3" t="n">
        <v>7.7805034049476E-041</v>
      </c>
      <c r="B226" s="2" t="n">
        <v>0.380768265597115</v>
      </c>
      <c r="C226" s="2" t="n">
        <v>0.998</v>
      </c>
      <c r="D226" s="2" t="n">
        <v>0.974</v>
      </c>
      <c r="E226" s="3" t="n">
        <v>1.54092869934987E-036</v>
      </c>
      <c r="F226" s="2" t="s">
        <v>1027</v>
      </c>
      <c r="G226" s="2" t="n">
        <v>1</v>
      </c>
    </row>
    <row r="227" customFormat="false" ht="14.25" hidden="false" customHeight="false" outlineLevel="0" collapsed="false">
      <c r="A227" s="3" t="n">
        <v>7.90494844997182E-038</v>
      </c>
      <c r="B227" s="2" t="n">
        <v>0.379710577738153</v>
      </c>
      <c r="C227" s="2" t="n">
        <v>0.635</v>
      </c>
      <c r="D227" s="2" t="n">
        <v>0.419</v>
      </c>
      <c r="E227" s="3" t="n">
        <v>1.56557504051692E-033</v>
      </c>
      <c r="F227" s="2" t="s">
        <v>1028</v>
      </c>
      <c r="G227" s="2" t="n">
        <v>1</v>
      </c>
    </row>
    <row r="228" customFormat="false" ht="14.25" hidden="false" customHeight="false" outlineLevel="0" collapsed="false">
      <c r="A228" s="3" t="n">
        <v>2.48925099579492E-038</v>
      </c>
      <c r="B228" s="2" t="n">
        <v>0.379287902469601</v>
      </c>
      <c r="C228" s="2" t="n">
        <v>0.273</v>
      </c>
      <c r="D228" s="2" t="n">
        <v>0.104</v>
      </c>
      <c r="E228" s="3" t="n">
        <v>4.92996159717185E-034</v>
      </c>
      <c r="F228" s="2" t="s">
        <v>1029</v>
      </c>
      <c r="G228" s="2" t="n">
        <v>1</v>
      </c>
    </row>
    <row r="229" customFormat="false" ht="14.25" hidden="false" customHeight="false" outlineLevel="0" collapsed="false">
      <c r="A229" s="3" t="n">
        <v>2.03844850053586E-020</v>
      </c>
      <c r="B229" s="2" t="n">
        <v>0.377631047362899</v>
      </c>
      <c r="C229" s="2" t="n">
        <v>0.292</v>
      </c>
      <c r="D229" s="2" t="n">
        <v>0.156</v>
      </c>
      <c r="E229" s="3" t="n">
        <v>4.03714725531127E-016</v>
      </c>
      <c r="F229" s="2" t="s">
        <v>1030</v>
      </c>
      <c r="G229" s="2" t="n">
        <v>1</v>
      </c>
    </row>
    <row r="230" customFormat="false" ht="14.25" hidden="false" customHeight="false" outlineLevel="0" collapsed="false">
      <c r="A230" s="3" t="n">
        <v>1.69980241999669E-026</v>
      </c>
      <c r="B230" s="2" t="n">
        <v>0.377361805658434</v>
      </c>
      <c r="C230" s="2" t="n">
        <v>0.446</v>
      </c>
      <c r="D230" s="2" t="n">
        <v>0.289</v>
      </c>
      <c r="E230" s="3" t="n">
        <v>3.36645869280344E-022</v>
      </c>
      <c r="F230" s="2" t="s">
        <v>1031</v>
      </c>
      <c r="G230" s="2" t="n">
        <v>1</v>
      </c>
    </row>
    <row r="231" customFormat="false" ht="14.25" hidden="false" customHeight="false" outlineLevel="0" collapsed="false">
      <c r="A231" s="3" t="n">
        <v>6.13215927122069E-008</v>
      </c>
      <c r="B231" s="2" t="n">
        <v>0.376588302431812</v>
      </c>
      <c r="C231" s="2" t="n">
        <v>0.174</v>
      </c>
      <c r="D231" s="2" t="n">
        <v>0.117</v>
      </c>
      <c r="E231" s="2" t="n">
        <v>0.00121447414366525</v>
      </c>
      <c r="F231" s="2" t="s">
        <v>1032</v>
      </c>
      <c r="G231" s="2" t="n">
        <v>1</v>
      </c>
    </row>
    <row r="232" customFormat="false" ht="14.25" hidden="false" customHeight="false" outlineLevel="0" collapsed="false">
      <c r="A232" s="3" t="n">
        <v>1.76607240068871E-036</v>
      </c>
      <c r="B232" s="2" t="n">
        <v>0.376345749880883</v>
      </c>
      <c r="C232" s="2" t="n">
        <v>0.438</v>
      </c>
      <c r="D232" s="2" t="n">
        <v>0.242</v>
      </c>
      <c r="E232" s="3" t="n">
        <v>3.49770638956399E-032</v>
      </c>
      <c r="F232" s="2" t="s">
        <v>1033</v>
      </c>
      <c r="G232" s="2" t="n">
        <v>1</v>
      </c>
    </row>
    <row r="233" customFormat="false" ht="14.25" hidden="false" customHeight="false" outlineLevel="0" collapsed="false">
      <c r="A233" s="3" t="n">
        <v>1.98520951803891E-040</v>
      </c>
      <c r="B233" s="2" t="n">
        <v>0.375262269752919</v>
      </c>
      <c r="C233" s="2" t="n">
        <v>0.278</v>
      </c>
      <c r="D233" s="2" t="n">
        <v>0.102</v>
      </c>
      <c r="E233" s="3" t="n">
        <v>3.93170745047607E-036</v>
      </c>
      <c r="F233" s="2" t="s">
        <v>1034</v>
      </c>
      <c r="G233" s="2" t="n">
        <v>1</v>
      </c>
    </row>
    <row r="234" customFormat="false" ht="14.25" hidden="false" customHeight="false" outlineLevel="0" collapsed="false">
      <c r="A234" s="3" t="n">
        <v>6.58387979648554E-032</v>
      </c>
      <c r="B234" s="2" t="n">
        <v>0.374720259213264</v>
      </c>
      <c r="C234" s="2" t="n">
        <v>0.339</v>
      </c>
      <c r="D234" s="2" t="n">
        <v>0.163</v>
      </c>
      <c r="E234" s="3" t="n">
        <v>1.30393739369396E-027</v>
      </c>
      <c r="F234" s="2" t="s">
        <v>1035</v>
      </c>
      <c r="G234" s="2" t="n">
        <v>1</v>
      </c>
    </row>
    <row r="235" customFormat="false" ht="14.25" hidden="false" customHeight="false" outlineLevel="0" collapsed="false">
      <c r="A235" s="3" t="n">
        <v>1.82402921414934E-033</v>
      </c>
      <c r="B235" s="2" t="n">
        <v>0.374603764180036</v>
      </c>
      <c r="C235" s="2" t="n">
        <v>0.346</v>
      </c>
      <c r="D235" s="2" t="n">
        <v>0.165</v>
      </c>
      <c r="E235" s="3" t="n">
        <v>3.61248985862277E-029</v>
      </c>
      <c r="F235" s="2" t="s">
        <v>1036</v>
      </c>
      <c r="G235" s="2" t="n">
        <v>1</v>
      </c>
    </row>
    <row r="236" customFormat="false" ht="14.25" hidden="false" customHeight="false" outlineLevel="0" collapsed="false">
      <c r="A236" s="3" t="n">
        <v>7.82911569760456E-035</v>
      </c>
      <c r="B236" s="2" t="n">
        <v>0.373954072141898</v>
      </c>
      <c r="C236" s="2" t="n">
        <v>0.281</v>
      </c>
      <c r="D236" s="2" t="n">
        <v>0.112</v>
      </c>
      <c r="E236" s="3" t="n">
        <v>1.55055636391058E-030</v>
      </c>
      <c r="F236" s="2" t="s">
        <v>1037</v>
      </c>
      <c r="G236" s="2" t="n">
        <v>1</v>
      </c>
    </row>
    <row r="237" customFormat="false" ht="14.25" hidden="false" customHeight="false" outlineLevel="0" collapsed="false">
      <c r="A237" s="3" t="n">
        <v>2.45018830444259E-018</v>
      </c>
      <c r="B237" s="2" t="n">
        <v>0.372547572939112</v>
      </c>
      <c r="C237" s="2" t="n">
        <v>0.836</v>
      </c>
      <c r="D237" s="2" t="n">
        <v>0.727</v>
      </c>
      <c r="E237" s="3" t="n">
        <v>4.85259793694855E-014</v>
      </c>
      <c r="F237" s="2" t="s">
        <v>1038</v>
      </c>
      <c r="G237" s="2" t="n">
        <v>1</v>
      </c>
    </row>
    <row r="238" customFormat="false" ht="14.25" hidden="false" customHeight="false" outlineLevel="0" collapsed="false">
      <c r="A238" s="3" t="n">
        <v>8.17597617269198E-034</v>
      </c>
      <c r="B238" s="2" t="n">
        <v>0.371833840316846</v>
      </c>
      <c r="C238" s="2" t="n">
        <v>0.173</v>
      </c>
      <c r="D238" s="2" t="n">
        <v>0.051</v>
      </c>
      <c r="E238" s="3" t="n">
        <v>1.61925208100164E-029</v>
      </c>
      <c r="F238" s="2" t="s">
        <v>1039</v>
      </c>
      <c r="G238" s="2" t="n">
        <v>1</v>
      </c>
    </row>
    <row r="239" customFormat="false" ht="14.25" hidden="false" customHeight="false" outlineLevel="0" collapsed="false">
      <c r="A239" s="3" t="n">
        <v>4.19107461560079E-043</v>
      </c>
      <c r="B239" s="2" t="n">
        <v>0.37173147207194</v>
      </c>
      <c r="C239" s="2" t="n">
        <v>0.841</v>
      </c>
      <c r="D239" s="2" t="n">
        <v>0.747</v>
      </c>
      <c r="E239" s="3" t="n">
        <v>8.30042327619737E-039</v>
      </c>
      <c r="F239" s="2" t="s">
        <v>1040</v>
      </c>
      <c r="G239" s="2" t="n">
        <v>1</v>
      </c>
    </row>
    <row r="240" customFormat="false" ht="14.25" hidden="false" customHeight="false" outlineLevel="0" collapsed="false">
      <c r="A240" s="3" t="n">
        <v>1.75983794905194E-022</v>
      </c>
      <c r="B240" s="2" t="n">
        <v>0.371570967715325</v>
      </c>
      <c r="C240" s="2" t="n">
        <v>0.396</v>
      </c>
      <c r="D240" s="2" t="n">
        <v>0.268</v>
      </c>
      <c r="E240" s="3" t="n">
        <v>3.48535905809737E-018</v>
      </c>
      <c r="F240" s="2" t="s">
        <v>1041</v>
      </c>
      <c r="G240" s="2" t="n">
        <v>1</v>
      </c>
    </row>
    <row r="241" customFormat="false" ht="14.25" hidden="false" customHeight="false" outlineLevel="0" collapsed="false">
      <c r="A241" s="3" t="n">
        <v>4.80619529868248E-030</v>
      </c>
      <c r="B241" s="2" t="n">
        <v>0.371018732907998</v>
      </c>
      <c r="C241" s="2" t="n">
        <v>0.259</v>
      </c>
      <c r="D241" s="2" t="n">
        <v>0.12</v>
      </c>
      <c r="E241" s="3" t="n">
        <v>9.51866978904065E-026</v>
      </c>
      <c r="F241" s="2" t="s">
        <v>1042</v>
      </c>
      <c r="G241" s="2" t="n">
        <v>1</v>
      </c>
    </row>
    <row r="242" customFormat="false" ht="14.25" hidden="false" customHeight="false" outlineLevel="0" collapsed="false">
      <c r="A242" s="3" t="n">
        <v>5.32061484980923E-038</v>
      </c>
      <c r="B242" s="2" t="n">
        <v>0.370513845974227</v>
      </c>
      <c r="C242" s="2" t="n">
        <v>0.927</v>
      </c>
      <c r="D242" s="2" t="n">
        <v>0.78</v>
      </c>
      <c r="E242" s="3" t="n">
        <v>1.05374777100471E-033</v>
      </c>
      <c r="F242" s="2" t="s">
        <v>1043</v>
      </c>
      <c r="G242" s="2" t="n">
        <v>1</v>
      </c>
    </row>
    <row r="243" customFormat="false" ht="14.25" hidden="false" customHeight="false" outlineLevel="0" collapsed="false">
      <c r="A243" s="3" t="n">
        <v>1.03817770552268E-054</v>
      </c>
      <c r="B243" s="2" t="n">
        <v>0.370339296445484</v>
      </c>
      <c r="C243" s="2" t="n">
        <v>0.889</v>
      </c>
      <c r="D243" s="2" t="n">
        <v>0.84</v>
      </c>
      <c r="E243" s="3" t="n">
        <v>2.05611094578766E-050</v>
      </c>
      <c r="F243" s="2" t="s">
        <v>1044</v>
      </c>
      <c r="G243" s="2" t="n">
        <v>1</v>
      </c>
    </row>
    <row r="244" customFormat="false" ht="14.25" hidden="false" customHeight="false" outlineLevel="0" collapsed="false">
      <c r="A244" s="3" t="n">
        <v>4.29544291437349E-027</v>
      </c>
      <c r="B244" s="2" t="n">
        <v>0.368667984665114</v>
      </c>
      <c r="C244" s="2" t="n">
        <v>0.76</v>
      </c>
      <c r="D244" s="2" t="n">
        <v>0.64</v>
      </c>
      <c r="E244" s="3" t="n">
        <v>8.5071246919167E-023</v>
      </c>
      <c r="F244" s="2" t="s">
        <v>1045</v>
      </c>
      <c r="G244" s="2" t="n">
        <v>1</v>
      </c>
    </row>
    <row r="245" customFormat="false" ht="14.25" hidden="false" customHeight="false" outlineLevel="0" collapsed="false">
      <c r="A245" s="3" t="n">
        <v>1.97112525539758E-031</v>
      </c>
      <c r="B245" s="2" t="n">
        <v>0.367673850153539</v>
      </c>
      <c r="C245" s="2" t="n">
        <v>0.494</v>
      </c>
      <c r="D245" s="2" t="n">
        <v>0.292</v>
      </c>
      <c r="E245" s="3" t="n">
        <v>3.90381356831491E-027</v>
      </c>
      <c r="F245" s="2" t="s">
        <v>338</v>
      </c>
      <c r="G245" s="2" t="n">
        <v>1</v>
      </c>
    </row>
    <row r="246" customFormat="false" ht="14.25" hidden="false" customHeight="false" outlineLevel="0" collapsed="false">
      <c r="A246" s="3" t="n">
        <v>3.07834040405243E-036</v>
      </c>
      <c r="B246" s="2" t="n">
        <v>0.3649587380362</v>
      </c>
      <c r="C246" s="2" t="n">
        <v>0.266</v>
      </c>
      <c r="D246" s="2" t="n">
        <v>0.105</v>
      </c>
      <c r="E246" s="3" t="n">
        <v>6.09665317022585E-032</v>
      </c>
      <c r="F246" s="2" t="s">
        <v>1046</v>
      </c>
      <c r="G246" s="2" t="n">
        <v>1</v>
      </c>
    </row>
    <row r="247" customFormat="false" ht="14.25" hidden="false" customHeight="false" outlineLevel="0" collapsed="false">
      <c r="A247" s="3" t="n">
        <v>9.06720618945734E-035</v>
      </c>
      <c r="B247" s="2" t="n">
        <v>0.364427768976012</v>
      </c>
      <c r="C247" s="2" t="n">
        <v>0.769</v>
      </c>
      <c r="D247" s="2" t="n">
        <v>0.611</v>
      </c>
      <c r="E247" s="3" t="n">
        <v>1.79576018582202E-030</v>
      </c>
      <c r="F247" s="2" t="s">
        <v>1047</v>
      </c>
      <c r="G247" s="2" t="n">
        <v>1</v>
      </c>
    </row>
    <row r="248" customFormat="false" ht="14.25" hidden="false" customHeight="false" outlineLevel="0" collapsed="false">
      <c r="A248" s="3" t="n">
        <v>1.57544824700623E-034</v>
      </c>
      <c r="B248" s="2" t="n">
        <v>0.363750249310826</v>
      </c>
      <c r="C248" s="2" t="n">
        <v>0.333</v>
      </c>
      <c r="D248" s="2" t="n">
        <v>0.159</v>
      </c>
      <c r="E248" s="3" t="n">
        <v>3.12017525319584E-030</v>
      </c>
      <c r="F248" s="2" t="s">
        <v>1048</v>
      </c>
      <c r="G248" s="2" t="n">
        <v>1</v>
      </c>
    </row>
    <row r="249" customFormat="false" ht="14.25" hidden="false" customHeight="false" outlineLevel="0" collapsed="false">
      <c r="A249" s="3" t="n">
        <v>2.50575642740624E-039</v>
      </c>
      <c r="B249" s="2" t="n">
        <v>0.363248370348457</v>
      </c>
      <c r="C249" s="2" t="n">
        <v>0.197</v>
      </c>
      <c r="D249" s="2" t="n">
        <v>0.053</v>
      </c>
      <c r="E249" s="3" t="n">
        <v>4.96265060447806E-035</v>
      </c>
      <c r="F249" s="2" t="s">
        <v>1049</v>
      </c>
      <c r="G249" s="2" t="n">
        <v>1</v>
      </c>
    </row>
    <row r="250" customFormat="false" ht="14.25" hidden="false" customHeight="false" outlineLevel="0" collapsed="false">
      <c r="A250" s="3" t="n">
        <v>4.65876401247575E-028</v>
      </c>
      <c r="B250" s="2" t="n">
        <v>0.363190894278502</v>
      </c>
      <c r="C250" s="2" t="n">
        <v>0.31</v>
      </c>
      <c r="D250" s="2" t="n">
        <v>0.169</v>
      </c>
      <c r="E250" s="3" t="n">
        <v>9.22668212670823E-024</v>
      </c>
      <c r="F250" s="2" t="s">
        <v>1050</v>
      </c>
      <c r="G250" s="2" t="n">
        <v>1</v>
      </c>
    </row>
    <row r="251" customFormat="false" ht="14.25" hidden="false" customHeight="false" outlineLevel="0" collapsed="false">
      <c r="A251" s="3" t="n">
        <v>1.45466910705191E-037</v>
      </c>
      <c r="B251" s="2" t="n">
        <v>0.362821570821766</v>
      </c>
      <c r="C251" s="2" t="n">
        <v>0.195</v>
      </c>
      <c r="D251" s="2" t="n">
        <v>0.055</v>
      </c>
      <c r="E251" s="3" t="n">
        <v>2.88097216651631E-033</v>
      </c>
      <c r="F251" s="2" t="s">
        <v>1051</v>
      </c>
      <c r="G251" s="2" t="n">
        <v>1</v>
      </c>
    </row>
    <row r="252" customFormat="false" ht="14.25" hidden="false" customHeight="false" outlineLevel="0" collapsed="false">
      <c r="A252" s="3" t="n">
        <v>3.84871172622948E-033</v>
      </c>
      <c r="B252" s="2" t="n">
        <v>0.362695452046531</v>
      </c>
      <c r="C252" s="2" t="n">
        <v>0.797</v>
      </c>
      <c r="D252" s="2" t="n">
        <v>0.694</v>
      </c>
      <c r="E252" s="3" t="n">
        <v>7.62237357379749E-029</v>
      </c>
      <c r="F252" s="2" t="s">
        <v>1052</v>
      </c>
      <c r="G252" s="2" t="n">
        <v>1</v>
      </c>
    </row>
    <row r="253" customFormat="false" ht="14.25" hidden="false" customHeight="false" outlineLevel="0" collapsed="false">
      <c r="A253" s="3" t="n">
        <v>2.87115971340702E-029</v>
      </c>
      <c r="B253" s="2" t="n">
        <v>0.362570005142719</v>
      </c>
      <c r="C253" s="2" t="n">
        <v>0.281</v>
      </c>
      <c r="D253" s="2" t="n">
        <v>0.137</v>
      </c>
      <c r="E253" s="3" t="n">
        <v>5.6863318124026E-025</v>
      </c>
      <c r="F253" s="2" t="s">
        <v>1053</v>
      </c>
      <c r="G253" s="2" t="n">
        <v>1</v>
      </c>
    </row>
    <row r="254" customFormat="false" ht="14.25" hidden="false" customHeight="false" outlineLevel="0" collapsed="false">
      <c r="A254" s="3" t="n">
        <v>5.70885318695481E-057</v>
      </c>
      <c r="B254" s="2" t="n">
        <v>0.361766157164699</v>
      </c>
      <c r="C254" s="2" t="n">
        <v>0.171</v>
      </c>
      <c r="D254" s="2" t="n">
        <v>0.025</v>
      </c>
      <c r="E254" s="3" t="n">
        <v>1.1306383736764E-052</v>
      </c>
      <c r="F254" s="2" t="s">
        <v>1054</v>
      </c>
      <c r="G254" s="2" t="n">
        <v>1</v>
      </c>
    </row>
    <row r="255" customFormat="false" ht="14.25" hidden="false" customHeight="false" outlineLevel="0" collapsed="false">
      <c r="A255" s="3" t="n">
        <v>6.18270978326546E-041</v>
      </c>
      <c r="B255" s="2" t="n">
        <v>0.360887446876964</v>
      </c>
      <c r="C255" s="2" t="n">
        <v>0.18</v>
      </c>
      <c r="D255" s="2" t="n">
        <v>0.041</v>
      </c>
      <c r="E255" s="3" t="n">
        <v>1.22448567257572E-036</v>
      </c>
      <c r="F255" s="2" t="s">
        <v>1055</v>
      </c>
      <c r="G255" s="2" t="n">
        <v>1</v>
      </c>
    </row>
    <row r="256" customFormat="false" ht="14.25" hidden="false" customHeight="false" outlineLevel="0" collapsed="false">
      <c r="A256" s="3" t="n">
        <v>3.01221167106885E-030</v>
      </c>
      <c r="B256" s="2" t="n">
        <v>0.359272654627985</v>
      </c>
      <c r="C256" s="2" t="n">
        <v>0.588</v>
      </c>
      <c r="D256" s="2" t="n">
        <v>0.434</v>
      </c>
      <c r="E256" s="3" t="n">
        <v>5.96568521455186E-026</v>
      </c>
      <c r="F256" s="2" t="s">
        <v>1056</v>
      </c>
      <c r="G256" s="2" t="n">
        <v>1</v>
      </c>
    </row>
    <row r="257" customFormat="false" ht="14.25" hidden="false" customHeight="false" outlineLevel="0" collapsed="false">
      <c r="A257" s="3" t="n">
        <v>3.96114390307573E-027</v>
      </c>
      <c r="B257" s="2" t="n">
        <v>0.359109805562774</v>
      </c>
      <c r="C257" s="2" t="n">
        <v>0.327</v>
      </c>
      <c r="D257" s="2" t="n">
        <v>0.166</v>
      </c>
      <c r="E257" s="3" t="n">
        <v>7.8450455000415E-023</v>
      </c>
      <c r="F257" s="2" t="s">
        <v>1057</v>
      </c>
      <c r="G257" s="2" t="n">
        <v>1</v>
      </c>
    </row>
    <row r="258" customFormat="false" ht="14.25" hidden="false" customHeight="false" outlineLevel="0" collapsed="false">
      <c r="A258" s="3" t="n">
        <v>5.47674912118992E-043</v>
      </c>
      <c r="B258" s="2" t="n">
        <v>0.358568457027601</v>
      </c>
      <c r="C258" s="2" t="n">
        <v>0.832</v>
      </c>
      <c r="D258" s="2" t="n">
        <v>0.636</v>
      </c>
      <c r="E258" s="3" t="n">
        <v>1.08467016345166E-038</v>
      </c>
      <c r="F258" s="2" t="s">
        <v>1058</v>
      </c>
      <c r="G258" s="2" t="n">
        <v>1</v>
      </c>
    </row>
    <row r="259" customFormat="false" ht="14.25" hidden="false" customHeight="false" outlineLevel="0" collapsed="false">
      <c r="A259" s="3" t="n">
        <v>1.14996905852422E-029</v>
      </c>
      <c r="B259" s="2" t="n">
        <v>0.357558726440651</v>
      </c>
      <c r="C259" s="2" t="n">
        <v>0.326</v>
      </c>
      <c r="D259" s="2" t="n">
        <v>0.156</v>
      </c>
      <c r="E259" s="3" t="n">
        <v>2.27751372040722E-025</v>
      </c>
      <c r="F259" s="2" t="s">
        <v>1059</v>
      </c>
      <c r="G259" s="2" t="n">
        <v>1</v>
      </c>
    </row>
    <row r="260" customFormat="false" ht="14.25" hidden="false" customHeight="false" outlineLevel="0" collapsed="false">
      <c r="A260" s="3" t="n">
        <v>1.05409897205902E-034</v>
      </c>
      <c r="B260" s="2" t="n">
        <v>0.35309688879787</v>
      </c>
      <c r="C260" s="2" t="n">
        <v>0.259</v>
      </c>
      <c r="D260" s="2" t="n">
        <v>0.105</v>
      </c>
      <c r="E260" s="3" t="n">
        <v>2.0876430141629E-030</v>
      </c>
      <c r="F260" s="2" t="s">
        <v>1060</v>
      </c>
      <c r="G260" s="2" t="n">
        <v>1</v>
      </c>
    </row>
    <row r="261" customFormat="false" ht="14.25" hidden="false" customHeight="false" outlineLevel="0" collapsed="false">
      <c r="A261" s="3" t="n">
        <v>6.71106126956748E-027</v>
      </c>
      <c r="B261" s="2" t="n">
        <v>0.35281346351521</v>
      </c>
      <c r="C261" s="2" t="n">
        <v>0.231</v>
      </c>
      <c r="D261" s="2" t="n">
        <v>0.106</v>
      </c>
      <c r="E261" s="3" t="n">
        <v>1.32912568443784E-022</v>
      </c>
      <c r="F261" s="2" t="s">
        <v>1061</v>
      </c>
      <c r="G261" s="2" t="n">
        <v>1</v>
      </c>
    </row>
    <row r="262" customFormat="false" ht="14.25" hidden="false" customHeight="false" outlineLevel="0" collapsed="false">
      <c r="A262" s="3" t="n">
        <v>5.68031080900754E-025</v>
      </c>
      <c r="B262" s="2" t="n">
        <v>0.351663610304155</v>
      </c>
      <c r="C262" s="2" t="n">
        <v>0.525</v>
      </c>
      <c r="D262" s="2" t="n">
        <v>0.502</v>
      </c>
      <c r="E262" s="3" t="n">
        <v>1.12498555572394E-020</v>
      </c>
      <c r="F262" s="2" t="s">
        <v>1062</v>
      </c>
      <c r="G262" s="2" t="n">
        <v>1</v>
      </c>
    </row>
    <row r="263" customFormat="false" ht="14.25" hidden="false" customHeight="false" outlineLevel="0" collapsed="false">
      <c r="A263" s="3" t="n">
        <v>5.92901445736106E-030</v>
      </c>
      <c r="B263" s="2" t="n">
        <v>0.350878173121442</v>
      </c>
      <c r="C263" s="2" t="n">
        <v>0.441</v>
      </c>
      <c r="D263" s="2" t="n">
        <v>0.274</v>
      </c>
      <c r="E263" s="3" t="n">
        <v>1.17424131328035E-025</v>
      </c>
      <c r="F263" s="2" t="s">
        <v>1063</v>
      </c>
      <c r="G263" s="2" t="n">
        <v>1</v>
      </c>
    </row>
    <row r="264" customFormat="false" ht="14.25" hidden="false" customHeight="false" outlineLevel="0" collapsed="false">
      <c r="A264" s="3" t="n">
        <v>1.07206457874492E-034</v>
      </c>
      <c r="B264" s="2" t="n">
        <v>0.350806715297595</v>
      </c>
      <c r="C264" s="2" t="n">
        <v>0.892</v>
      </c>
      <c r="D264" s="2" t="n">
        <v>0.818</v>
      </c>
      <c r="E264" s="3" t="n">
        <v>2.12322389820431E-030</v>
      </c>
      <c r="F264" s="2" t="s">
        <v>1064</v>
      </c>
      <c r="G264" s="2" t="n">
        <v>1</v>
      </c>
    </row>
    <row r="265" customFormat="false" ht="14.25" hidden="false" customHeight="false" outlineLevel="0" collapsed="false">
      <c r="A265" s="3" t="n">
        <v>7.53707384031284E-031</v>
      </c>
      <c r="B265" s="2" t="n">
        <v>0.350479878455408</v>
      </c>
      <c r="C265" s="2" t="n">
        <v>0.367</v>
      </c>
      <c r="D265" s="2" t="n">
        <v>0.202</v>
      </c>
      <c r="E265" s="3" t="n">
        <v>1.49271747407395E-026</v>
      </c>
      <c r="F265" s="2" t="s">
        <v>1065</v>
      </c>
      <c r="G265" s="2" t="n">
        <v>1</v>
      </c>
    </row>
    <row r="266" customFormat="false" ht="14.25" hidden="false" customHeight="false" outlineLevel="0" collapsed="false">
      <c r="A266" s="3" t="n">
        <v>1.19787485995737E-019</v>
      </c>
      <c r="B266" s="2" t="n">
        <v>0.349441197396596</v>
      </c>
      <c r="C266" s="2" t="n">
        <v>0.293</v>
      </c>
      <c r="D266" s="2" t="n">
        <v>0.194</v>
      </c>
      <c r="E266" s="3" t="n">
        <v>2.37239116014559E-015</v>
      </c>
      <c r="F266" s="2" t="s">
        <v>1066</v>
      </c>
      <c r="G266" s="2" t="n">
        <v>1</v>
      </c>
    </row>
    <row r="267" customFormat="false" ht="14.25" hidden="false" customHeight="false" outlineLevel="0" collapsed="false">
      <c r="A267" s="3" t="n">
        <v>1.10518262027259E-027</v>
      </c>
      <c r="B267" s="2" t="n">
        <v>0.34932535986435</v>
      </c>
      <c r="C267" s="2" t="n">
        <v>0.329</v>
      </c>
      <c r="D267" s="2" t="n">
        <v>0.188</v>
      </c>
      <c r="E267" s="3" t="n">
        <v>2.18881417944988E-023</v>
      </c>
      <c r="F267" s="2" t="s">
        <v>1067</v>
      </c>
      <c r="G267" s="2" t="n">
        <v>1</v>
      </c>
    </row>
    <row r="268" customFormat="false" ht="14.25" hidden="false" customHeight="false" outlineLevel="0" collapsed="false">
      <c r="A268" s="3" t="n">
        <v>3.4516169929152E-022</v>
      </c>
      <c r="B268" s="2" t="n">
        <v>0.347220802851904</v>
      </c>
      <c r="C268" s="2" t="n">
        <v>0.298</v>
      </c>
      <c r="D268" s="2" t="n">
        <v>0.172</v>
      </c>
      <c r="E268" s="3" t="n">
        <v>6.83592745446856E-018</v>
      </c>
      <c r="F268" s="2" t="s">
        <v>1068</v>
      </c>
      <c r="G268" s="2" t="n">
        <v>1</v>
      </c>
    </row>
    <row r="269" customFormat="false" ht="14.25" hidden="false" customHeight="false" outlineLevel="0" collapsed="false">
      <c r="A269" s="3" t="n">
        <v>5.80479346077461E-034</v>
      </c>
      <c r="B269" s="2" t="n">
        <v>0.34706643775654</v>
      </c>
      <c r="C269" s="2" t="n">
        <v>0.249</v>
      </c>
      <c r="D269" s="2" t="n">
        <v>0.103</v>
      </c>
      <c r="E269" s="3" t="n">
        <v>1.14963934490641E-029</v>
      </c>
      <c r="F269" s="2" t="s">
        <v>1069</v>
      </c>
      <c r="G269" s="2" t="n">
        <v>1</v>
      </c>
    </row>
    <row r="270" customFormat="false" ht="14.25" hidden="false" customHeight="false" outlineLevel="0" collapsed="false">
      <c r="A270" s="3" t="n">
        <v>2.82891214260906E-030</v>
      </c>
      <c r="B270" s="2" t="n">
        <v>0.346249358001069</v>
      </c>
      <c r="C270" s="2" t="n">
        <v>0.36</v>
      </c>
      <c r="D270" s="2" t="n">
        <v>0.181</v>
      </c>
      <c r="E270" s="3" t="n">
        <v>5.60266049843724E-026</v>
      </c>
      <c r="F270" s="2" t="s">
        <v>1070</v>
      </c>
      <c r="G270" s="2" t="n">
        <v>1</v>
      </c>
    </row>
    <row r="271" customFormat="false" ht="14.25" hidden="false" customHeight="false" outlineLevel="0" collapsed="false">
      <c r="A271" s="3" t="n">
        <v>4.84798027769894E-042</v>
      </c>
      <c r="B271" s="2" t="n">
        <v>0.345973258569352</v>
      </c>
      <c r="C271" s="2" t="n">
        <v>0.861</v>
      </c>
      <c r="D271" s="2" t="n">
        <v>0.787</v>
      </c>
      <c r="E271" s="3" t="n">
        <v>9.60142493998276E-038</v>
      </c>
      <c r="F271" s="2" t="s">
        <v>1071</v>
      </c>
      <c r="G271" s="2" t="n">
        <v>1</v>
      </c>
    </row>
    <row r="272" customFormat="false" ht="14.25" hidden="false" customHeight="false" outlineLevel="0" collapsed="false">
      <c r="A272" s="3" t="n">
        <v>5.93514310592271E-041</v>
      </c>
      <c r="B272" s="2" t="n">
        <v>0.345821124615936</v>
      </c>
      <c r="C272" s="2" t="n">
        <v>0.118</v>
      </c>
      <c r="D272" s="2" t="n">
        <v>0.015</v>
      </c>
      <c r="E272" s="3" t="n">
        <v>1.17545509212799E-036</v>
      </c>
      <c r="F272" s="2" t="s">
        <v>1072</v>
      </c>
      <c r="G272" s="2" t="n">
        <v>1</v>
      </c>
    </row>
    <row r="273" customFormat="false" ht="14.25" hidden="false" customHeight="false" outlineLevel="0" collapsed="false">
      <c r="A273" s="3" t="n">
        <v>1.48315588538878E-023</v>
      </c>
      <c r="B273" s="2" t="n">
        <v>0.342547961388027</v>
      </c>
      <c r="C273" s="2" t="n">
        <v>0.455</v>
      </c>
      <c r="D273" s="2" t="n">
        <v>0.299</v>
      </c>
      <c r="E273" s="3" t="n">
        <v>2.93739023101248E-019</v>
      </c>
      <c r="F273" s="2" t="s">
        <v>1073</v>
      </c>
      <c r="G273" s="2" t="n">
        <v>1</v>
      </c>
    </row>
    <row r="274" customFormat="false" ht="14.25" hidden="false" customHeight="false" outlineLevel="0" collapsed="false">
      <c r="A274" s="3" t="n">
        <v>2.36152953369161E-019</v>
      </c>
      <c r="B274" s="2" t="n">
        <v>0.342112745696839</v>
      </c>
      <c r="C274" s="2" t="n">
        <v>0.383</v>
      </c>
      <c r="D274" s="2" t="n">
        <v>0.271</v>
      </c>
      <c r="E274" s="3" t="n">
        <v>4.67700924147624E-015</v>
      </c>
      <c r="F274" s="2" t="s">
        <v>1074</v>
      </c>
      <c r="G274" s="2" t="n">
        <v>1</v>
      </c>
    </row>
    <row r="275" customFormat="false" ht="14.25" hidden="false" customHeight="false" outlineLevel="0" collapsed="false">
      <c r="A275" s="3" t="n">
        <v>1.29136526232452E-029</v>
      </c>
      <c r="B275" s="2" t="n">
        <v>0.33896787365083</v>
      </c>
      <c r="C275" s="2" t="n">
        <v>0.885</v>
      </c>
      <c r="D275" s="2" t="n">
        <v>0.782</v>
      </c>
      <c r="E275" s="3" t="n">
        <v>2.55754890203372E-025</v>
      </c>
      <c r="F275" s="2" t="s">
        <v>1075</v>
      </c>
      <c r="G275" s="2" t="n">
        <v>1</v>
      </c>
    </row>
    <row r="276" customFormat="false" ht="14.25" hidden="false" customHeight="false" outlineLevel="0" collapsed="false">
      <c r="A276" s="3" t="n">
        <v>9.86470479070501E-026</v>
      </c>
      <c r="B276" s="2" t="n">
        <v>0.334217656320323</v>
      </c>
      <c r="C276" s="2" t="n">
        <v>0.374</v>
      </c>
      <c r="D276" s="2" t="n">
        <v>0.223</v>
      </c>
      <c r="E276" s="3" t="n">
        <v>1.95370478379912E-021</v>
      </c>
      <c r="F276" s="2" t="s">
        <v>1076</v>
      </c>
      <c r="G276" s="2" t="n">
        <v>1</v>
      </c>
    </row>
    <row r="277" customFormat="false" ht="14.25" hidden="false" customHeight="false" outlineLevel="0" collapsed="false">
      <c r="A277" s="3" t="n">
        <v>1.70210056626421E-025</v>
      </c>
      <c r="B277" s="2" t="n">
        <v>0.334014860784664</v>
      </c>
      <c r="C277" s="2" t="n">
        <v>0.264</v>
      </c>
      <c r="D277" s="2" t="n">
        <v>0.12</v>
      </c>
      <c r="E277" s="3" t="n">
        <v>3.37101017148626E-021</v>
      </c>
      <c r="F277" s="2" t="s">
        <v>1077</v>
      </c>
      <c r="G277" s="2" t="n">
        <v>1</v>
      </c>
    </row>
    <row r="278" customFormat="false" ht="14.25" hidden="false" customHeight="false" outlineLevel="0" collapsed="false">
      <c r="A278" s="3" t="n">
        <v>2.11227301724866E-030</v>
      </c>
      <c r="B278" s="2" t="n">
        <v>0.333947572729484</v>
      </c>
      <c r="C278" s="2" t="n">
        <v>0.28</v>
      </c>
      <c r="D278" s="2" t="n">
        <v>0.127</v>
      </c>
      <c r="E278" s="3" t="n">
        <v>4.18335671066098E-026</v>
      </c>
      <c r="F278" s="2" t="s">
        <v>1078</v>
      </c>
      <c r="G278" s="2" t="n">
        <v>1</v>
      </c>
    </row>
    <row r="279" customFormat="false" ht="14.25" hidden="false" customHeight="false" outlineLevel="0" collapsed="false">
      <c r="A279" s="3" t="n">
        <v>6.28739538234724E-019</v>
      </c>
      <c r="B279" s="2" t="n">
        <v>0.331782546555902</v>
      </c>
      <c r="C279" s="2" t="n">
        <v>0.315</v>
      </c>
      <c r="D279" s="2" t="n">
        <v>0.207</v>
      </c>
      <c r="E279" s="3" t="n">
        <v>1.24521865547387E-014</v>
      </c>
      <c r="F279" s="2" t="s">
        <v>1079</v>
      </c>
      <c r="G279" s="2" t="n">
        <v>1</v>
      </c>
    </row>
    <row r="280" customFormat="false" ht="14.25" hidden="false" customHeight="false" outlineLevel="0" collapsed="false">
      <c r="A280" s="3" t="n">
        <v>4.46523130467629E-022</v>
      </c>
      <c r="B280" s="2" t="n">
        <v>0.33115770503937</v>
      </c>
      <c r="C280" s="2" t="n">
        <v>0.395</v>
      </c>
      <c r="D280" s="2" t="n">
        <v>0.255</v>
      </c>
      <c r="E280" s="3" t="n">
        <v>8.8433905989114E-018</v>
      </c>
      <c r="F280" s="2" t="s">
        <v>1080</v>
      </c>
      <c r="G280" s="2" t="n">
        <v>1</v>
      </c>
    </row>
    <row r="281" customFormat="false" ht="14.25" hidden="false" customHeight="false" outlineLevel="0" collapsed="false">
      <c r="A281" s="3" t="n">
        <v>2.59217599464302E-027</v>
      </c>
      <c r="B281" s="2" t="n">
        <v>0.329684559382747</v>
      </c>
      <c r="C281" s="2" t="n">
        <v>0.453</v>
      </c>
      <c r="D281" s="2" t="n">
        <v>0.277</v>
      </c>
      <c r="E281" s="3" t="n">
        <v>5.13380455739051E-023</v>
      </c>
      <c r="F281" s="2" t="s">
        <v>1081</v>
      </c>
      <c r="G281" s="2" t="n">
        <v>1</v>
      </c>
    </row>
    <row r="282" customFormat="false" ht="14.25" hidden="false" customHeight="false" outlineLevel="0" collapsed="false">
      <c r="A282" s="3" t="n">
        <v>2.36151430879426E-028</v>
      </c>
      <c r="B282" s="2" t="n">
        <v>0.328098399667127</v>
      </c>
      <c r="C282" s="2" t="n">
        <v>0.531</v>
      </c>
      <c r="D282" s="2" t="n">
        <v>0.406</v>
      </c>
      <c r="E282" s="3" t="n">
        <v>4.67697908856704E-024</v>
      </c>
      <c r="F282" s="2" t="s">
        <v>1082</v>
      </c>
      <c r="G282" s="2" t="n">
        <v>1</v>
      </c>
    </row>
    <row r="283" customFormat="false" ht="14.25" hidden="false" customHeight="false" outlineLevel="0" collapsed="false">
      <c r="A283" s="3" t="n">
        <v>5.61358324939932E-028</v>
      </c>
      <c r="B283" s="2" t="n">
        <v>0.327856291325555</v>
      </c>
      <c r="C283" s="2" t="n">
        <v>0.266</v>
      </c>
      <c r="D283" s="2" t="n">
        <v>0.124</v>
      </c>
      <c r="E283" s="3" t="n">
        <v>1.11177016254353E-023</v>
      </c>
      <c r="F283" s="2" t="s">
        <v>1083</v>
      </c>
      <c r="G283" s="2" t="n">
        <v>1</v>
      </c>
    </row>
    <row r="284" customFormat="false" ht="14.25" hidden="false" customHeight="false" outlineLevel="0" collapsed="false">
      <c r="A284" s="3" t="n">
        <v>2.49352141226118E-032</v>
      </c>
      <c r="B284" s="2" t="n">
        <v>0.327839088817267</v>
      </c>
      <c r="C284" s="2" t="n">
        <v>0.242</v>
      </c>
      <c r="D284" s="2" t="n">
        <v>0.09</v>
      </c>
      <c r="E284" s="3" t="n">
        <v>4.93841915698328E-028</v>
      </c>
      <c r="F284" s="2" t="s">
        <v>1084</v>
      </c>
      <c r="G284" s="2" t="n">
        <v>1</v>
      </c>
    </row>
    <row r="285" customFormat="false" ht="14.25" hidden="false" customHeight="false" outlineLevel="0" collapsed="false">
      <c r="A285" s="3" t="n">
        <v>2.52475292939025E-028</v>
      </c>
      <c r="B285" s="2" t="n">
        <v>0.327291746268902</v>
      </c>
      <c r="C285" s="2" t="n">
        <v>0.536</v>
      </c>
      <c r="D285" s="2" t="n">
        <v>0.384</v>
      </c>
      <c r="E285" s="3" t="n">
        <v>5.00027317665741E-024</v>
      </c>
      <c r="F285" s="2" t="s">
        <v>1085</v>
      </c>
      <c r="G285" s="2" t="n">
        <v>1</v>
      </c>
    </row>
    <row r="286" customFormat="false" ht="14.25" hidden="false" customHeight="false" outlineLevel="0" collapsed="false">
      <c r="A286" s="3" t="n">
        <v>3.10061726146015E-030</v>
      </c>
      <c r="B286" s="2" t="n">
        <v>0.326901239963972</v>
      </c>
      <c r="C286" s="2" t="n">
        <v>0.595</v>
      </c>
      <c r="D286" s="2" t="n">
        <v>0.436</v>
      </c>
      <c r="E286" s="3" t="n">
        <v>6.14077248632184E-026</v>
      </c>
      <c r="F286" s="2" t="s">
        <v>1086</v>
      </c>
      <c r="G286" s="2" t="n">
        <v>1</v>
      </c>
    </row>
    <row r="287" customFormat="false" ht="14.25" hidden="false" customHeight="false" outlineLevel="0" collapsed="false">
      <c r="A287" s="3" t="n">
        <v>3.76354702421688E-024</v>
      </c>
      <c r="B287" s="2" t="n">
        <v>0.326836478904165</v>
      </c>
      <c r="C287" s="2" t="n">
        <v>0.286</v>
      </c>
      <c r="D287" s="2" t="n">
        <v>0.151</v>
      </c>
      <c r="E287" s="3" t="n">
        <v>7.45370488146154E-020</v>
      </c>
      <c r="F287" s="2" t="s">
        <v>1087</v>
      </c>
      <c r="G287" s="2" t="n">
        <v>1</v>
      </c>
    </row>
    <row r="288" customFormat="false" ht="14.25" hidden="false" customHeight="false" outlineLevel="0" collapsed="false">
      <c r="A288" s="3" t="n">
        <v>5.40554901318963E-036</v>
      </c>
      <c r="B288" s="2" t="n">
        <v>0.325923924011846</v>
      </c>
      <c r="C288" s="2" t="n">
        <v>0.617</v>
      </c>
      <c r="D288" s="2" t="n">
        <v>0.388</v>
      </c>
      <c r="E288" s="3" t="n">
        <v>1.0705689820622E-031</v>
      </c>
      <c r="F288" s="2" t="s">
        <v>1088</v>
      </c>
      <c r="G288" s="2" t="n">
        <v>1</v>
      </c>
    </row>
    <row r="289" customFormat="false" ht="14.25" hidden="false" customHeight="false" outlineLevel="0" collapsed="false">
      <c r="A289" s="3" t="n">
        <v>5.69281192349251E-042</v>
      </c>
      <c r="B289" s="2" t="n">
        <v>0.325866413711885</v>
      </c>
      <c r="C289" s="2" t="n">
        <v>0.957</v>
      </c>
      <c r="D289" s="2" t="n">
        <v>0.912</v>
      </c>
      <c r="E289" s="3" t="n">
        <v>1.12746140144769E-037</v>
      </c>
      <c r="F289" s="2" t="s">
        <v>1089</v>
      </c>
      <c r="G289" s="2" t="n">
        <v>1</v>
      </c>
    </row>
    <row r="290" customFormat="false" ht="14.25" hidden="false" customHeight="false" outlineLevel="0" collapsed="false">
      <c r="A290" s="3" t="n">
        <v>1.31147086852792E-023</v>
      </c>
      <c r="B290" s="2" t="n">
        <v>0.324997390066046</v>
      </c>
      <c r="C290" s="2" t="n">
        <v>0.31</v>
      </c>
      <c r="D290" s="2" t="n">
        <v>0.169</v>
      </c>
      <c r="E290" s="3" t="n">
        <v>2.59736805511954E-019</v>
      </c>
      <c r="F290" s="2" t="s">
        <v>1090</v>
      </c>
      <c r="G290" s="2" t="n">
        <v>1</v>
      </c>
    </row>
    <row r="291" customFormat="false" ht="14.25" hidden="false" customHeight="false" outlineLevel="0" collapsed="false">
      <c r="A291" s="3" t="n">
        <v>2.27281429921134E-031</v>
      </c>
      <c r="B291" s="2" t="n">
        <v>0.324555891972872</v>
      </c>
      <c r="C291" s="2" t="n">
        <v>0.178</v>
      </c>
      <c r="D291" s="2" t="n">
        <v>0.072</v>
      </c>
      <c r="E291" s="3" t="n">
        <v>4.50130871958806E-027</v>
      </c>
      <c r="F291" s="2" t="s">
        <v>1091</v>
      </c>
      <c r="G291" s="2" t="n">
        <v>1</v>
      </c>
    </row>
    <row r="292" customFormat="false" ht="14.25" hidden="false" customHeight="false" outlineLevel="0" collapsed="false">
      <c r="A292" s="3" t="n">
        <v>3.47218216269278E-028</v>
      </c>
      <c r="B292" s="2" t="n">
        <v>0.324137914431017</v>
      </c>
      <c r="C292" s="2" t="n">
        <v>0.673</v>
      </c>
      <c r="D292" s="2" t="n">
        <v>0.542</v>
      </c>
      <c r="E292" s="3" t="n">
        <v>6.87665677321306E-024</v>
      </c>
      <c r="F292" s="2" t="s">
        <v>1092</v>
      </c>
      <c r="G292" s="2" t="n">
        <v>1</v>
      </c>
    </row>
    <row r="293" customFormat="false" ht="14.25" hidden="false" customHeight="false" outlineLevel="0" collapsed="false">
      <c r="A293" s="3" t="n">
        <v>1.1327925846187E-032</v>
      </c>
      <c r="B293" s="2" t="n">
        <v>0.322966676630945</v>
      </c>
      <c r="C293" s="2" t="n">
        <v>0.765</v>
      </c>
      <c r="D293" s="2" t="n">
        <v>0.588</v>
      </c>
      <c r="E293" s="3" t="n">
        <v>2.24349571383733E-028</v>
      </c>
      <c r="F293" s="2" t="s">
        <v>1093</v>
      </c>
      <c r="G293" s="2" t="n">
        <v>1</v>
      </c>
    </row>
    <row r="294" customFormat="false" ht="14.25" hidden="false" customHeight="false" outlineLevel="0" collapsed="false">
      <c r="A294" s="3" t="n">
        <v>2.68424537393502E-031</v>
      </c>
      <c r="B294" s="2" t="n">
        <v>0.322635442063245</v>
      </c>
      <c r="C294" s="2" t="n">
        <v>0.241</v>
      </c>
      <c r="D294" s="2" t="n">
        <v>0.097</v>
      </c>
      <c r="E294" s="3" t="n">
        <v>5.31614796307832E-027</v>
      </c>
      <c r="F294" s="2" t="s">
        <v>1094</v>
      </c>
      <c r="G294" s="2" t="n">
        <v>1</v>
      </c>
    </row>
    <row r="295" customFormat="false" ht="14.25" hidden="false" customHeight="false" outlineLevel="0" collapsed="false">
      <c r="A295" s="3" t="n">
        <v>8.37132001438118E-027</v>
      </c>
      <c r="B295" s="2" t="n">
        <v>0.322214619155246</v>
      </c>
      <c r="C295" s="2" t="n">
        <v>0.709</v>
      </c>
      <c r="D295" s="2" t="n">
        <v>0.615</v>
      </c>
      <c r="E295" s="3" t="n">
        <v>1.65793992884819E-022</v>
      </c>
      <c r="F295" s="2" t="s">
        <v>1095</v>
      </c>
      <c r="G295" s="2" t="n">
        <v>1</v>
      </c>
    </row>
    <row r="296" customFormat="false" ht="14.25" hidden="false" customHeight="false" outlineLevel="0" collapsed="false">
      <c r="A296" s="3" t="n">
        <v>7.78783324071488E-021</v>
      </c>
      <c r="B296" s="2" t="n">
        <v>0.322109614142591</v>
      </c>
      <c r="C296" s="2" t="n">
        <v>0.32</v>
      </c>
      <c r="D296" s="2" t="n">
        <v>0.206</v>
      </c>
      <c r="E296" s="3" t="n">
        <v>1.54238037332358E-016</v>
      </c>
      <c r="F296" s="2" t="s">
        <v>1096</v>
      </c>
      <c r="G296" s="2" t="n">
        <v>1</v>
      </c>
    </row>
    <row r="297" customFormat="false" ht="14.25" hidden="false" customHeight="false" outlineLevel="0" collapsed="false">
      <c r="A297" s="3" t="n">
        <v>6.19294938614742E-022</v>
      </c>
      <c r="B297" s="2" t="n">
        <v>0.321333256592048</v>
      </c>
      <c r="C297" s="2" t="n">
        <v>0.501</v>
      </c>
      <c r="D297" s="2" t="n">
        <v>0.375</v>
      </c>
      <c r="E297" s="3" t="n">
        <v>1.22651362592649E-017</v>
      </c>
      <c r="F297" s="2" t="s">
        <v>1097</v>
      </c>
      <c r="G297" s="2" t="n">
        <v>1</v>
      </c>
    </row>
    <row r="298" customFormat="false" ht="14.25" hidden="false" customHeight="false" outlineLevel="0" collapsed="false">
      <c r="A298" s="3" t="n">
        <v>7.53239254177104E-027</v>
      </c>
      <c r="B298" s="2" t="n">
        <v>0.320659983489981</v>
      </c>
      <c r="C298" s="2" t="n">
        <v>0.666</v>
      </c>
      <c r="D298" s="2" t="n">
        <v>0.572</v>
      </c>
      <c r="E298" s="3" t="n">
        <v>1.49179034289775E-022</v>
      </c>
      <c r="F298" s="2" t="s">
        <v>1098</v>
      </c>
      <c r="G298" s="2" t="n">
        <v>1</v>
      </c>
    </row>
    <row r="299" customFormat="false" ht="14.25" hidden="false" customHeight="false" outlineLevel="0" collapsed="false">
      <c r="A299" s="3" t="n">
        <v>4.0552471594423E-035</v>
      </c>
      <c r="B299" s="2" t="n">
        <v>0.320659453471716</v>
      </c>
      <c r="C299" s="2" t="n">
        <v>0.11</v>
      </c>
      <c r="D299" s="2" t="n">
        <v>0.017</v>
      </c>
      <c r="E299" s="3" t="n">
        <v>8.03141699927548E-031</v>
      </c>
      <c r="F299" s="2" t="s">
        <v>1099</v>
      </c>
      <c r="G299" s="2" t="n">
        <v>1</v>
      </c>
    </row>
    <row r="300" customFormat="false" ht="14.25" hidden="false" customHeight="false" outlineLevel="0" collapsed="false">
      <c r="A300" s="3" t="n">
        <v>4.50632582388457E-029</v>
      </c>
      <c r="B300" s="2" t="n">
        <v>0.320625763916533</v>
      </c>
      <c r="C300" s="2" t="n">
        <v>0.185</v>
      </c>
      <c r="D300" s="2" t="n">
        <v>0.063</v>
      </c>
      <c r="E300" s="3" t="n">
        <v>8.92477829420339E-025</v>
      </c>
      <c r="F300" s="2" t="s">
        <v>1100</v>
      </c>
      <c r="G300" s="2" t="n">
        <v>1</v>
      </c>
    </row>
    <row r="301" customFormat="false" ht="14.25" hidden="false" customHeight="false" outlineLevel="0" collapsed="false">
      <c r="A301" s="3" t="n">
        <v>5.59649650162477E-027</v>
      </c>
      <c r="B301" s="2" t="n">
        <v>0.320489816047027</v>
      </c>
      <c r="C301" s="2" t="n">
        <v>0.276</v>
      </c>
      <c r="D301" s="2" t="n">
        <v>0.132</v>
      </c>
      <c r="E301" s="3" t="n">
        <v>1.10838613214678E-022</v>
      </c>
      <c r="F301" s="2" t="s">
        <v>1101</v>
      </c>
      <c r="G301" s="2" t="n">
        <v>1</v>
      </c>
    </row>
    <row r="302" customFormat="false" ht="14.25" hidden="false" customHeight="false" outlineLevel="0" collapsed="false">
      <c r="A302" s="3" t="n">
        <v>6.53053473794695E-026</v>
      </c>
      <c r="B302" s="2" t="n">
        <v>0.320048286087223</v>
      </c>
      <c r="C302" s="2" t="n">
        <v>0.696</v>
      </c>
      <c r="D302" s="2" t="n">
        <v>0.549</v>
      </c>
      <c r="E302" s="3" t="n">
        <v>1.29337240485039E-021</v>
      </c>
      <c r="F302" s="2" t="s">
        <v>1102</v>
      </c>
      <c r="G302" s="2" t="n">
        <v>1</v>
      </c>
    </row>
    <row r="303" customFormat="false" ht="14.25" hidden="false" customHeight="false" outlineLevel="0" collapsed="false">
      <c r="A303" s="3" t="n">
        <v>2.60082030735064E-022</v>
      </c>
      <c r="B303" s="2" t="n">
        <v>0.319671034982371</v>
      </c>
      <c r="C303" s="2" t="n">
        <v>0.329</v>
      </c>
      <c r="D303" s="2" t="n">
        <v>0.181</v>
      </c>
      <c r="E303" s="3" t="n">
        <v>5.15092461870795E-018</v>
      </c>
      <c r="F303" s="2" t="s">
        <v>1103</v>
      </c>
      <c r="G303" s="2" t="n">
        <v>1</v>
      </c>
    </row>
    <row r="304" customFormat="false" ht="14.25" hidden="false" customHeight="false" outlineLevel="0" collapsed="false">
      <c r="A304" s="3" t="n">
        <v>3.19261014245542E-024</v>
      </c>
      <c r="B304" s="2" t="n">
        <v>0.319197470808164</v>
      </c>
      <c r="C304" s="2" t="n">
        <v>0.932</v>
      </c>
      <c r="D304" s="2" t="n">
        <v>0.892</v>
      </c>
      <c r="E304" s="3" t="n">
        <v>6.32296438713297E-020</v>
      </c>
      <c r="F304" s="2" t="s">
        <v>1104</v>
      </c>
      <c r="G304" s="2" t="n">
        <v>1</v>
      </c>
    </row>
    <row r="305" customFormat="false" ht="14.25" hidden="false" customHeight="false" outlineLevel="0" collapsed="false">
      <c r="A305" s="3" t="n">
        <v>5.17133981180177E-033</v>
      </c>
      <c r="B305" s="2" t="n">
        <v>0.31887389888278</v>
      </c>
      <c r="C305" s="2" t="n">
        <v>0.206</v>
      </c>
      <c r="D305" s="2" t="n">
        <v>0.068</v>
      </c>
      <c r="E305" s="3" t="n">
        <v>1.02418384972734E-028</v>
      </c>
      <c r="F305" s="2" t="s">
        <v>1105</v>
      </c>
      <c r="G305" s="2" t="n">
        <v>1</v>
      </c>
    </row>
    <row r="306" customFormat="false" ht="14.25" hidden="false" customHeight="false" outlineLevel="0" collapsed="false">
      <c r="A306" s="3" t="n">
        <v>6.53519818433065E-024</v>
      </c>
      <c r="B306" s="2" t="n">
        <v>0.31878393122158</v>
      </c>
      <c r="C306" s="2" t="n">
        <v>0.465</v>
      </c>
      <c r="D306" s="2" t="n">
        <v>0.303</v>
      </c>
      <c r="E306" s="3" t="n">
        <v>1.29429600040668E-019</v>
      </c>
      <c r="F306" s="2" t="s">
        <v>1106</v>
      </c>
      <c r="G306" s="2" t="n">
        <v>1</v>
      </c>
    </row>
    <row r="307" customFormat="false" ht="14.25" hidden="false" customHeight="false" outlineLevel="0" collapsed="false">
      <c r="A307" s="3" t="n">
        <v>1.82820980813683E-026</v>
      </c>
      <c r="B307" s="2" t="n">
        <v>0.318075166203019</v>
      </c>
      <c r="C307" s="2" t="n">
        <v>0.609</v>
      </c>
      <c r="D307" s="2" t="n">
        <v>0.44</v>
      </c>
      <c r="E307" s="3" t="n">
        <v>3.62076952501501E-022</v>
      </c>
      <c r="F307" s="2" t="s">
        <v>1107</v>
      </c>
      <c r="G307" s="2" t="n">
        <v>1</v>
      </c>
    </row>
    <row r="308" customFormat="false" ht="14.25" hidden="false" customHeight="false" outlineLevel="0" collapsed="false">
      <c r="A308" s="3" t="n">
        <v>1.85480677231862E-035</v>
      </c>
      <c r="B308" s="2" t="n">
        <v>0.317918358080523</v>
      </c>
      <c r="C308" s="2" t="n">
        <v>0.913</v>
      </c>
      <c r="D308" s="2" t="n">
        <v>0.859</v>
      </c>
      <c r="E308" s="3" t="n">
        <v>3.67344481257704E-031</v>
      </c>
      <c r="F308" s="2" t="s">
        <v>1108</v>
      </c>
      <c r="G308" s="2" t="n">
        <v>1</v>
      </c>
    </row>
    <row r="309" customFormat="false" ht="14.25" hidden="false" customHeight="false" outlineLevel="0" collapsed="false">
      <c r="A309" s="3" t="n">
        <v>2.67131825066895E-029</v>
      </c>
      <c r="B309" s="2" t="n">
        <v>0.317428060687081</v>
      </c>
      <c r="C309" s="2" t="n">
        <v>0.762</v>
      </c>
      <c r="D309" s="2" t="n">
        <v>0.643</v>
      </c>
      <c r="E309" s="3" t="n">
        <v>5.29054579544986E-025</v>
      </c>
      <c r="F309" s="2" t="s">
        <v>1109</v>
      </c>
      <c r="G309" s="2" t="n">
        <v>1</v>
      </c>
    </row>
    <row r="310" customFormat="false" ht="14.25" hidden="false" customHeight="false" outlineLevel="0" collapsed="false">
      <c r="A310" s="3" t="n">
        <v>1.05892372424453E-020</v>
      </c>
      <c r="B310" s="2" t="n">
        <v>0.316994380554382</v>
      </c>
      <c r="C310" s="2" t="n">
        <v>0.405</v>
      </c>
      <c r="D310" s="2" t="n">
        <v>0.263</v>
      </c>
      <c r="E310" s="3" t="n">
        <v>2.0971984358663E-016</v>
      </c>
      <c r="F310" s="2" t="s">
        <v>1110</v>
      </c>
      <c r="G310" s="2" t="n">
        <v>1</v>
      </c>
    </row>
    <row r="311" customFormat="false" ht="14.25" hidden="false" customHeight="false" outlineLevel="0" collapsed="false">
      <c r="A311" s="3" t="n">
        <v>1.31314060459942E-021</v>
      </c>
      <c r="B311" s="2" t="n">
        <v>0.316589928607241</v>
      </c>
      <c r="C311" s="2" t="n">
        <v>0.439</v>
      </c>
      <c r="D311" s="2" t="n">
        <v>0.303</v>
      </c>
      <c r="E311" s="3" t="n">
        <v>2.60067496740916E-017</v>
      </c>
      <c r="F311" s="2" t="s">
        <v>1111</v>
      </c>
      <c r="G311" s="2" t="n">
        <v>1</v>
      </c>
    </row>
    <row r="312" customFormat="false" ht="14.25" hidden="false" customHeight="false" outlineLevel="0" collapsed="false">
      <c r="A312" s="3" t="n">
        <v>1.11006044957004E-025</v>
      </c>
      <c r="B312" s="2" t="n">
        <v>0.315453716247718</v>
      </c>
      <c r="C312" s="2" t="n">
        <v>0.278</v>
      </c>
      <c r="D312" s="2" t="n">
        <v>0.139</v>
      </c>
      <c r="E312" s="3" t="n">
        <v>2.19847472037347E-021</v>
      </c>
      <c r="F312" s="2" t="s">
        <v>1112</v>
      </c>
      <c r="G312" s="2" t="n">
        <v>1</v>
      </c>
    </row>
    <row r="313" customFormat="false" ht="14.25" hidden="false" customHeight="false" outlineLevel="0" collapsed="false">
      <c r="A313" s="3" t="n">
        <v>6.42944565600559E-022</v>
      </c>
      <c r="B313" s="2" t="n">
        <v>0.314737950347317</v>
      </c>
      <c r="C313" s="2" t="n">
        <v>0.417</v>
      </c>
      <c r="D313" s="2" t="n">
        <v>0.259</v>
      </c>
      <c r="E313" s="3" t="n">
        <v>1.2733517121719E-017</v>
      </c>
      <c r="F313" s="2" t="s">
        <v>1113</v>
      </c>
      <c r="G313" s="2" t="n">
        <v>1</v>
      </c>
    </row>
    <row r="314" customFormat="false" ht="14.25" hidden="false" customHeight="false" outlineLevel="0" collapsed="false">
      <c r="A314" s="3" t="n">
        <v>1.06059721378652E-020</v>
      </c>
      <c r="B314" s="2" t="n">
        <v>0.314577959334898</v>
      </c>
      <c r="C314" s="2" t="n">
        <v>0.247</v>
      </c>
      <c r="D314" s="2" t="n">
        <v>0.124</v>
      </c>
      <c r="E314" s="3" t="n">
        <v>2.10051278190421E-016</v>
      </c>
      <c r="F314" s="2" t="s">
        <v>1114</v>
      </c>
      <c r="G314" s="2" t="n">
        <v>1</v>
      </c>
    </row>
    <row r="315" customFormat="false" ht="14.25" hidden="false" customHeight="false" outlineLevel="0" collapsed="false">
      <c r="A315" s="3" t="n">
        <v>2.78437510711628E-011</v>
      </c>
      <c r="B315" s="2" t="n">
        <v>0.313288227815775</v>
      </c>
      <c r="C315" s="2" t="n">
        <v>0.932</v>
      </c>
      <c r="D315" s="2" t="n">
        <v>0.882</v>
      </c>
      <c r="E315" s="3" t="n">
        <v>5.5144548996438E-007</v>
      </c>
      <c r="F315" s="2" t="s">
        <v>1115</v>
      </c>
      <c r="G315" s="2" t="n">
        <v>1</v>
      </c>
    </row>
    <row r="316" customFormat="false" ht="14.25" hidden="false" customHeight="false" outlineLevel="0" collapsed="false">
      <c r="A316" s="3" t="n">
        <v>7.75565369258392E-032</v>
      </c>
      <c r="B316" s="2" t="n">
        <v>0.312453398821726</v>
      </c>
      <c r="C316" s="2" t="n">
        <v>0.217</v>
      </c>
      <c r="D316" s="2" t="n">
        <v>0.077</v>
      </c>
      <c r="E316" s="3" t="n">
        <v>1.53600721381624E-027</v>
      </c>
      <c r="F316" s="2" t="s">
        <v>1116</v>
      </c>
      <c r="G316" s="2" t="n">
        <v>1</v>
      </c>
    </row>
    <row r="317" customFormat="false" ht="14.25" hidden="false" customHeight="false" outlineLevel="0" collapsed="false">
      <c r="A317" s="3" t="n">
        <v>2.52348789011558E-029</v>
      </c>
      <c r="B317" s="2" t="n">
        <v>0.30884181006467</v>
      </c>
      <c r="C317" s="2" t="n">
        <v>0.737</v>
      </c>
      <c r="D317" s="2" t="n">
        <v>0.633</v>
      </c>
      <c r="E317" s="3" t="n">
        <v>4.99776776637391E-025</v>
      </c>
      <c r="F317" s="2" t="s">
        <v>1117</v>
      </c>
      <c r="G317" s="2" t="n">
        <v>1</v>
      </c>
    </row>
    <row r="318" customFormat="false" ht="14.25" hidden="false" customHeight="false" outlineLevel="0" collapsed="false">
      <c r="A318" s="3" t="n">
        <v>2.40301831023732E-023</v>
      </c>
      <c r="B318" s="2" t="n">
        <v>0.307885308689856</v>
      </c>
      <c r="C318" s="2" t="n">
        <v>0.269</v>
      </c>
      <c r="D318" s="2" t="n">
        <v>0.151</v>
      </c>
      <c r="E318" s="3" t="n">
        <v>4.75917776342502E-019</v>
      </c>
      <c r="F318" s="2" t="s">
        <v>1118</v>
      </c>
      <c r="G318" s="2" t="n">
        <v>1</v>
      </c>
    </row>
    <row r="319" customFormat="false" ht="14.25" hidden="false" customHeight="false" outlineLevel="0" collapsed="false">
      <c r="A319" s="3" t="n">
        <v>1.05081158526562E-005</v>
      </c>
      <c r="B319" s="2" t="n">
        <v>0.307800627986871</v>
      </c>
      <c r="C319" s="2" t="n">
        <v>0.217</v>
      </c>
      <c r="D319" s="2" t="n">
        <v>0.158</v>
      </c>
      <c r="E319" s="2" t="n">
        <v>0.208113234461856</v>
      </c>
      <c r="F319" s="2" t="s">
        <v>1119</v>
      </c>
      <c r="G319" s="2" t="n">
        <v>1</v>
      </c>
    </row>
    <row r="320" customFormat="false" ht="14.25" hidden="false" customHeight="false" outlineLevel="0" collapsed="false">
      <c r="A320" s="3" t="n">
        <v>9.36878345151712E-025</v>
      </c>
      <c r="B320" s="2" t="n">
        <v>0.307727495235312</v>
      </c>
      <c r="C320" s="2" t="n">
        <v>0.219</v>
      </c>
      <c r="D320" s="2" t="n">
        <v>0.104</v>
      </c>
      <c r="E320" s="3" t="n">
        <v>1.85548756257296E-020</v>
      </c>
      <c r="F320" s="2" t="s">
        <v>1120</v>
      </c>
      <c r="G320" s="2" t="n">
        <v>1</v>
      </c>
    </row>
    <row r="321" customFormat="false" ht="14.25" hidden="false" customHeight="false" outlineLevel="0" collapsed="false">
      <c r="A321" s="3" t="n">
        <v>1.17013475058773E-021</v>
      </c>
      <c r="B321" s="2" t="n">
        <v>0.307156526671507</v>
      </c>
      <c r="C321" s="2" t="n">
        <v>0.338</v>
      </c>
      <c r="D321" s="2" t="n">
        <v>0.221</v>
      </c>
      <c r="E321" s="3" t="n">
        <v>2.31745187353901E-017</v>
      </c>
      <c r="F321" s="2" t="s">
        <v>1121</v>
      </c>
      <c r="G321" s="2" t="n">
        <v>1</v>
      </c>
    </row>
    <row r="322" customFormat="false" ht="14.25" hidden="false" customHeight="false" outlineLevel="0" collapsed="false">
      <c r="A322" s="3" t="n">
        <v>2.44949524939233E-022</v>
      </c>
      <c r="B322" s="2" t="n">
        <v>0.307008843173087</v>
      </c>
      <c r="C322" s="2" t="n">
        <v>0.491</v>
      </c>
      <c r="D322" s="2" t="n">
        <v>0.338</v>
      </c>
      <c r="E322" s="3" t="n">
        <v>4.85122534142151E-018</v>
      </c>
      <c r="F322" s="2" t="s">
        <v>1122</v>
      </c>
      <c r="G322" s="2" t="n">
        <v>1</v>
      </c>
    </row>
    <row r="323" customFormat="false" ht="14.25" hidden="false" customHeight="false" outlineLevel="0" collapsed="false">
      <c r="A323" s="3" t="n">
        <v>2.66643963375169E-021</v>
      </c>
      <c r="B323" s="2" t="n">
        <v>0.306438538898923</v>
      </c>
      <c r="C323" s="2" t="n">
        <v>0.379</v>
      </c>
      <c r="D323" s="2" t="n">
        <v>0.272</v>
      </c>
      <c r="E323" s="3" t="n">
        <v>5.28088369464523E-017</v>
      </c>
      <c r="F323" s="2" t="s">
        <v>1123</v>
      </c>
      <c r="G323" s="2" t="n">
        <v>1</v>
      </c>
    </row>
    <row r="324" customFormat="false" ht="14.25" hidden="false" customHeight="false" outlineLevel="0" collapsed="false">
      <c r="A324" s="3" t="n">
        <v>2.53467046456168E-027</v>
      </c>
      <c r="B324" s="2" t="n">
        <v>0.305229848198269</v>
      </c>
      <c r="C324" s="2" t="n">
        <v>0.239</v>
      </c>
      <c r="D324" s="2" t="n">
        <v>0.1</v>
      </c>
      <c r="E324" s="3" t="n">
        <v>5.01991485506442E-023</v>
      </c>
      <c r="F324" s="2" t="s">
        <v>1124</v>
      </c>
      <c r="G324" s="2" t="n">
        <v>1</v>
      </c>
    </row>
    <row r="325" customFormat="false" ht="14.25" hidden="false" customHeight="false" outlineLevel="0" collapsed="false">
      <c r="A325" s="3" t="n">
        <v>1.26526066587216E-043</v>
      </c>
      <c r="B325" s="2" t="n">
        <v>0.30493338252203</v>
      </c>
      <c r="C325" s="2" t="n">
        <v>0.957</v>
      </c>
      <c r="D325" s="2" t="n">
        <v>0.947</v>
      </c>
      <c r="E325" s="3" t="n">
        <v>2.50584874875981E-039</v>
      </c>
      <c r="F325" s="2" t="s">
        <v>271</v>
      </c>
      <c r="G325" s="2" t="n">
        <v>1</v>
      </c>
    </row>
    <row r="326" customFormat="false" ht="14.25" hidden="false" customHeight="false" outlineLevel="0" collapsed="false">
      <c r="A326" s="3" t="n">
        <v>5.1260819107825E-023</v>
      </c>
      <c r="B326" s="2" t="n">
        <v>0.303471088134923</v>
      </c>
      <c r="C326" s="2" t="n">
        <v>0.157</v>
      </c>
      <c r="D326" s="2" t="n">
        <v>0.096</v>
      </c>
      <c r="E326" s="3" t="n">
        <v>1.01522052243047E-018</v>
      </c>
      <c r="F326" s="2" t="s">
        <v>1125</v>
      </c>
      <c r="G326" s="2" t="n">
        <v>1</v>
      </c>
    </row>
    <row r="327" customFormat="false" ht="14.25" hidden="false" customHeight="false" outlineLevel="0" collapsed="false">
      <c r="A327" s="3" t="n">
        <v>1.2003731890054E-022</v>
      </c>
      <c r="B327" s="2" t="n">
        <v>0.302585879880085</v>
      </c>
      <c r="C327" s="2" t="n">
        <v>0.448</v>
      </c>
      <c r="D327" s="2" t="n">
        <v>0.308</v>
      </c>
      <c r="E327" s="3" t="n">
        <v>2.3773391008252E-018</v>
      </c>
      <c r="F327" s="2" t="s">
        <v>1126</v>
      </c>
      <c r="G327" s="2" t="n">
        <v>1</v>
      </c>
    </row>
    <row r="328" customFormat="false" ht="14.25" hidden="false" customHeight="false" outlineLevel="0" collapsed="false">
      <c r="A328" s="3" t="n">
        <v>8.81110628884776E-023</v>
      </c>
      <c r="B328" s="2" t="n">
        <v>0.301846374166182</v>
      </c>
      <c r="C328" s="2" t="n">
        <v>0.337</v>
      </c>
      <c r="D328" s="2" t="n">
        <v>0.194</v>
      </c>
      <c r="E328" s="3" t="n">
        <v>1.7450396005063E-018</v>
      </c>
      <c r="F328" s="2" t="s">
        <v>1127</v>
      </c>
      <c r="G328" s="2" t="n">
        <v>1</v>
      </c>
    </row>
    <row r="329" customFormat="false" ht="14.25" hidden="false" customHeight="false" outlineLevel="0" collapsed="false">
      <c r="A329" s="3" t="n">
        <v>3.52532150141036E-023</v>
      </c>
      <c r="B329" s="2" t="n">
        <v>0.301824364150526</v>
      </c>
      <c r="C329" s="2" t="n">
        <v>0.607</v>
      </c>
      <c r="D329" s="2" t="n">
        <v>0.48</v>
      </c>
      <c r="E329" s="3" t="n">
        <v>6.98189923354323E-019</v>
      </c>
      <c r="F329" s="2" t="s">
        <v>1128</v>
      </c>
      <c r="G329" s="2" t="n">
        <v>1</v>
      </c>
    </row>
    <row r="330" customFormat="false" ht="14.25" hidden="false" customHeight="false" outlineLevel="0" collapsed="false">
      <c r="A330" s="3" t="n">
        <v>2.90882302623543E-028</v>
      </c>
      <c r="B330" s="2" t="n">
        <v>0.300729230587658</v>
      </c>
      <c r="C330" s="2" t="n">
        <v>0.206</v>
      </c>
      <c r="D330" s="2" t="n">
        <v>0.08</v>
      </c>
      <c r="E330" s="3" t="n">
        <v>5.76092400345927E-024</v>
      </c>
      <c r="F330" s="2" t="s">
        <v>1129</v>
      </c>
      <c r="G330" s="2" t="n">
        <v>1</v>
      </c>
    </row>
    <row r="331" customFormat="false" ht="14.25" hidden="false" customHeight="false" outlineLevel="0" collapsed="false">
      <c r="A331" s="3" t="n">
        <v>1.51247126127845E-021</v>
      </c>
      <c r="B331" s="2" t="n">
        <v>0.300360986193347</v>
      </c>
      <c r="C331" s="2" t="n">
        <v>0.431</v>
      </c>
      <c r="D331" s="2" t="n">
        <v>0.294</v>
      </c>
      <c r="E331" s="3" t="n">
        <v>2.99544933296197E-017</v>
      </c>
      <c r="F331" s="2" t="s">
        <v>1130</v>
      </c>
      <c r="G331" s="2" t="n">
        <v>1</v>
      </c>
    </row>
    <row r="332" customFormat="false" ht="14.25" hidden="false" customHeight="false" outlineLevel="0" collapsed="false">
      <c r="A332" s="3" t="n">
        <v>1.90897920796033E-038</v>
      </c>
      <c r="B332" s="2" t="n">
        <v>0.300346388842762</v>
      </c>
      <c r="C332" s="2" t="n">
        <v>0.144</v>
      </c>
      <c r="D332" s="2" t="n">
        <v>0.027</v>
      </c>
      <c r="E332" s="3" t="n">
        <v>3.78073332136544E-034</v>
      </c>
      <c r="F332" s="2" t="s">
        <v>1131</v>
      </c>
      <c r="G332" s="2" t="n">
        <v>1</v>
      </c>
    </row>
    <row r="333" customFormat="false" ht="14.25" hidden="false" customHeight="false" outlineLevel="0" collapsed="false">
      <c r="A333" s="3" t="n">
        <v>9.469008175372E-022</v>
      </c>
      <c r="B333" s="2" t="n">
        <v>0.299834548114789</v>
      </c>
      <c r="C333" s="2" t="n">
        <v>0.441</v>
      </c>
      <c r="D333" s="2" t="n">
        <v>0.313</v>
      </c>
      <c r="E333" s="3" t="n">
        <v>1.87533706913242E-017</v>
      </c>
      <c r="F333" s="2" t="s">
        <v>1132</v>
      </c>
      <c r="G333" s="2" t="n">
        <v>1</v>
      </c>
    </row>
    <row r="334" customFormat="false" ht="14.25" hidden="false" customHeight="false" outlineLevel="0" collapsed="false">
      <c r="A334" s="3" t="n">
        <v>4.53553980281999E-018</v>
      </c>
      <c r="B334" s="2" t="n">
        <v>0.297870758489754</v>
      </c>
      <c r="C334" s="2" t="n">
        <v>0.423</v>
      </c>
      <c r="D334" s="2" t="n">
        <v>0.289</v>
      </c>
      <c r="E334" s="3" t="n">
        <v>8.982636579485E-014</v>
      </c>
      <c r="F334" s="2" t="s">
        <v>1133</v>
      </c>
      <c r="G334" s="2" t="n">
        <v>1</v>
      </c>
    </row>
    <row r="335" customFormat="false" ht="14.25" hidden="false" customHeight="false" outlineLevel="0" collapsed="false">
      <c r="A335" s="3" t="n">
        <v>5.44874162062421E-019</v>
      </c>
      <c r="B335" s="2" t="n">
        <v>0.297448295805324</v>
      </c>
      <c r="C335" s="2" t="n">
        <v>0.478</v>
      </c>
      <c r="D335" s="2" t="n">
        <v>0.356</v>
      </c>
      <c r="E335" s="3" t="n">
        <v>1.07912327796462E-014</v>
      </c>
      <c r="F335" s="2" t="s">
        <v>1134</v>
      </c>
      <c r="G335" s="2" t="n">
        <v>1</v>
      </c>
    </row>
    <row r="336" customFormat="false" ht="14.25" hidden="false" customHeight="false" outlineLevel="0" collapsed="false">
      <c r="A336" s="3" t="n">
        <v>2.39783028392019E-022</v>
      </c>
      <c r="B336" s="2" t="n">
        <v>0.297195323286519</v>
      </c>
      <c r="C336" s="2" t="n">
        <v>0.197</v>
      </c>
      <c r="D336" s="2" t="n">
        <v>0.085</v>
      </c>
      <c r="E336" s="3" t="n">
        <v>4.74890287730394E-018</v>
      </c>
      <c r="F336" s="2" t="s">
        <v>1135</v>
      </c>
      <c r="G336" s="2" t="n">
        <v>1</v>
      </c>
    </row>
    <row r="337" customFormat="false" ht="14.25" hidden="false" customHeight="false" outlineLevel="0" collapsed="false">
      <c r="A337" s="3" t="n">
        <v>4.78429461329006E-026</v>
      </c>
      <c r="B337" s="2" t="n">
        <v>0.297135228588731</v>
      </c>
      <c r="C337" s="2" t="n">
        <v>0.229</v>
      </c>
      <c r="D337" s="2" t="n">
        <v>0.095</v>
      </c>
      <c r="E337" s="3" t="n">
        <v>9.47529548162097E-022</v>
      </c>
      <c r="F337" s="2" t="s">
        <v>1136</v>
      </c>
      <c r="G337" s="2" t="n">
        <v>1</v>
      </c>
    </row>
    <row r="338" customFormat="false" ht="14.25" hidden="false" customHeight="false" outlineLevel="0" collapsed="false">
      <c r="A338" s="3" t="n">
        <v>4.82354545168923E-017</v>
      </c>
      <c r="B338" s="2" t="n">
        <v>0.296720604036175</v>
      </c>
      <c r="C338" s="2" t="n">
        <v>0.482</v>
      </c>
      <c r="D338" s="2" t="n">
        <v>0.395</v>
      </c>
      <c r="E338" s="3" t="n">
        <v>9.55303176707052E-013</v>
      </c>
      <c r="F338" s="2" t="s">
        <v>1137</v>
      </c>
      <c r="G338" s="2" t="n">
        <v>1</v>
      </c>
    </row>
    <row r="339" customFormat="false" ht="14.25" hidden="false" customHeight="false" outlineLevel="0" collapsed="false">
      <c r="A339" s="3" t="n">
        <v>4.45625250346226E-018</v>
      </c>
      <c r="B339" s="2" t="n">
        <v>0.296463133624979</v>
      </c>
      <c r="C339" s="2" t="n">
        <v>0.507</v>
      </c>
      <c r="D339" s="2" t="n">
        <v>0.353</v>
      </c>
      <c r="E339" s="3" t="n">
        <v>8.82560808310701E-014</v>
      </c>
      <c r="F339" s="2" t="s">
        <v>200</v>
      </c>
      <c r="G339" s="2" t="n">
        <v>1</v>
      </c>
    </row>
    <row r="340" customFormat="false" ht="14.25" hidden="false" customHeight="false" outlineLevel="0" collapsed="false">
      <c r="A340" s="3" t="n">
        <v>8.77749250832552E-015</v>
      </c>
      <c r="B340" s="2" t="n">
        <v>0.295160401149437</v>
      </c>
      <c r="C340" s="2" t="n">
        <v>0.262</v>
      </c>
      <c r="D340" s="2" t="n">
        <v>0.161</v>
      </c>
      <c r="E340" s="3" t="n">
        <v>1.73838239127386E-010</v>
      </c>
      <c r="F340" s="2" t="s">
        <v>1138</v>
      </c>
      <c r="G340" s="2" t="n">
        <v>1</v>
      </c>
    </row>
    <row r="341" customFormat="false" ht="14.25" hidden="false" customHeight="false" outlineLevel="0" collapsed="false">
      <c r="A341" s="3" t="n">
        <v>4.11560792888467E-015</v>
      </c>
      <c r="B341" s="2" t="n">
        <v>0.294765626574011</v>
      </c>
      <c r="C341" s="2" t="n">
        <v>0.193</v>
      </c>
      <c r="D341" s="2" t="n">
        <v>0.103</v>
      </c>
      <c r="E341" s="3" t="n">
        <v>8.15096150315609E-011</v>
      </c>
      <c r="F341" s="2" t="s">
        <v>1139</v>
      </c>
      <c r="G341" s="2" t="n">
        <v>1</v>
      </c>
    </row>
    <row r="342" customFormat="false" ht="14.25" hidden="false" customHeight="false" outlineLevel="0" collapsed="false">
      <c r="A342" s="3" t="n">
        <v>3.19134911990145E-024</v>
      </c>
      <c r="B342" s="2" t="n">
        <v>0.294513295566949</v>
      </c>
      <c r="C342" s="2" t="n">
        <v>0.14</v>
      </c>
      <c r="D342" s="2" t="n">
        <v>0.042</v>
      </c>
      <c r="E342" s="3" t="n">
        <v>6.32046693196482E-020</v>
      </c>
      <c r="F342" s="2" t="s">
        <v>1140</v>
      </c>
      <c r="G342" s="2" t="n">
        <v>1</v>
      </c>
    </row>
    <row r="343" customFormat="false" ht="14.25" hidden="false" customHeight="false" outlineLevel="0" collapsed="false">
      <c r="A343" s="3" t="n">
        <v>4.11773162774343E-019</v>
      </c>
      <c r="B343" s="2" t="n">
        <v>0.293611284859718</v>
      </c>
      <c r="C343" s="2" t="n">
        <v>0.52</v>
      </c>
      <c r="D343" s="2" t="n">
        <v>0.406</v>
      </c>
      <c r="E343" s="3" t="n">
        <v>8.15516748874587E-015</v>
      </c>
      <c r="F343" s="2" t="s">
        <v>1141</v>
      </c>
      <c r="G343" s="2" t="n">
        <v>1</v>
      </c>
    </row>
    <row r="344" customFormat="false" ht="14.25" hidden="false" customHeight="false" outlineLevel="0" collapsed="false">
      <c r="A344" s="3" t="n">
        <v>2.4727159405458E-021</v>
      </c>
      <c r="B344" s="2" t="n">
        <v>0.293367499235718</v>
      </c>
      <c r="C344" s="2" t="n">
        <v>0.366</v>
      </c>
      <c r="D344" s="2" t="n">
        <v>0.222</v>
      </c>
      <c r="E344" s="3" t="n">
        <v>4.89721392025096E-017</v>
      </c>
      <c r="F344" s="2" t="s">
        <v>1142</v>
      </c>
      <c r="G344" s="2" t="n">
        <v>1</v>
      </c>
    </row>
    <row r="345" customFormat="false" ht="14.25" hidden="false" customHeight="false" outlineLevel="0" collapsed="false">
      <c r="A345" s="3" t="n">
        <v>4.77736650634475E-019</v>
      </c>
      <c r="B345" s="2" t="n">
        <v>0.292154189840658</v>
      </c>
      <c r="C345" s="2" t="n">
        <v>0.425</v>
      </c>
      <c r="D345" s="2" t="n">
        <v>0.319</v>
      </c>
      <c r="E345" s="3" t="n">
        <v>9.46157436581578E-015</v>
      </c>
      <c r="F345" s="2" t="s">
        <v>1143</v>
      </c>
      <c r="G345" s="2" t="n">
        <v>1</v>
      </c>
    </row>
    <row r="346" customFormat="false" ht="14.25" hidden="false" customHeight="false" outlineLevel="0" collapsed="false">
      <c r="A346" s="3" t="n">
        <v>5.71574352795982E-016</v>
      </c>
      <c r="B346" s="2" t="n">
        <v>0.290892028618998</v>
      </c>
      <c r="C346" s="2" t="n">
        <v>0.433</v>
      </c>
      <c r="D346" s="2" t="n">
        <v>0.348</v>
      </c>
      <c r="E346" s="3" t="n">
        <v>1.13200300571244E-011</v>
      </c>
      <c r="F346" s="2" t="s">
        <v>1144</v>
      </c>
      <c r="G346" s="2" t="n">
        <v>1</v>
      </c>
    </row>
    <row r="347" customFormat="false" ht="14.25" hidden="false" customHeight="false" outlineLevel="0" collapsed="false">
      <c r="A347" s="3" t="n">
        <v>5.42590279235744E-022</v>
      </c>
      <c r="B347" s="2" t="n">
        <v>0.290817413049319</v>
      </c>
      <c r="C347" s="2" t="n">
        <v>0.181</v>
      </c>
      <c r="D347" s="2" t="n">
        <v>0.069</v>
      </c>
      <c r="E347" s="3" t="n">
        <v>1.07460004802639E-017</v>
      </c>
      <c r="F347" s="2" t="s">
        <v>1145</v>
      </c>
      <c r="G347" s="2" t="n">
        <v>1</v>
      </c>
    </row>
    <row r="348" customFormat="false" ht="14.25" hidden="false" customHeight="false" outlineLevel="0" collapsed="false">
      <c r="A348" s="3" t="n">
        <v>1.78732663491461E-019</v>
      </c>
      <c r="B348" s="2" t="n">
        <v>0.290643340935357</v>
      </c>
      <c r="C348" s="2" t="n">
        <v>0.428</v>
      </c>
      <c r="D348" s="2" t="n">
        <v>0.285</v>
      </c>
      <c r="E348" s="3" t="n">
        <v>3.53980040044839E-015</v>
      </c>
      <c r="F348" s="2" t="s">
        <v>1146</v>
      </c>
      <c r="G348" s="2" t="n">
        <v>1</v>
      </c>
    </row>
    <row r="349" customFormat="false" ht="14.25" hidden="false" customHeight="false" outlineLevel="0" collapsed="false">
      <c r="A349" s="3" t="n">
        <v>2.42903033551527E-028</v>
      </c>
      <c r="B349" s="2" t="n">
        <v>0.28906453725976</v>
      </c>
      <c r="C349" s="2" t="n">
        <v>0.778</v>
      </c>
      <c r="D349" s="2" t="n">
        <v>0.712</v>
      </c>
      <c r="E349" s="3" t="n">
        <v>4.810694579488E-024</v>
      </c>
      <c r="F349" s="2" t="s">
        <v>1147</v>
      </c>
      <c r="G349" s="2" t="n">
        <v>1</v>
      </c>
    </row>
    <row r="350" customFormat="false" ht="14.25" hidden="false" customHeight="false" outlineLevel="0" collapsed="false">
      <c r="A350" s="3" t="n">
        <v>2.09454948804752E-020</v>
      </c>
      <c r="B350" s="2" t="n">
        <v>0.288689440132349</v>
      </c>
      <c r="C350" s="2" t="n">
        <v>0.158</v>
      </c>
      <c r="D350" s="2" t="n">
        <v>0.062</v>
      </c>
      <c r="E350" s="3" t="n">
        <v>4.14825526107812E-016</v>
      </c>
      <c r="F350" s="2" t="s">
        <v>1148</v>
      </c>
      <c r="G350" s="2" t="n">
        <v>1</v>
      </c>
    </row>
    <row r="351" customFormat="false" ht="14.25" hidden="false" customHeight="false" outlineLevel="0" collapsed="false">
      <c r="A351" s="3" t="n">
        <v>2.57614705019581E-022</v>
      </c>
      <c r="B351" s="2" t="n">
        <v>0.288543610917089</v>
      </c>
      <c r="C351" s="2" t="n">
        <v>0.264</v>
      </c>
      <c r="D351" s="2" t="n">
        <v>0.128</v>
      </c>
      <c r="E351" s="3" t="n">
        <v>5.10205923291281E-018</v>
      </c>
      <c r="F351" s="2" t="s">
        <v>1149</v>
      </c>
      <c r="G351" s="2" t="n">
        <v>1</v>
      </c>
    </row>
    <row r="352" customFormat="false" ht="14.25" hidden="false" customHeight="false" outlineLevel="0" collapsed="false">
      <c r="A352" s="3" t="n">
        <v>5.75042228710552E-048</v>
      </c>
      <c r="B352" s="2" t="n">
        <v>0.288198672201511</v>
      </c>
      <c r="C352" s="2" t="n">
        <v>0.981</v>
      </c>
      <c r="D352" s="2" t="n">
        <v>0.94</v>
      </c>
      <c r="E352" s="3" t="n">
        <v>1.13887113396125E-043</v>
      </c>
      <c r="F352" s="2" t="s">
        <v>1150</v>
      </c>
      <c r="G352" s="2" t="n">
        <v>1</v>
      </c>
    </row>
    <row r="353" customFormat="false" ht="14.25" hidden="false" customHeight="false" outlineLevel="0" collapsed="false">
      <c r="A353" s="3" t="n">
        <v>1.01403142329683E-031</v>
      </c>
      <c r="B353" s="2" t="n">
        <v>0.286806983552961</v>
      </c>
      <c r="C353" s="2" t="n">
        <v>0.191</v>
      </c>
      <c r="D353" s="2" t="n">
        <v>0.06</v>
      </c>
      <c r="E353" s="3" t="n">
        <v>2.00828923383938E-027</v>
      </c>
      <c r="F353" s="2" t="s">
        <v>1151</v>
      </c>
      <c r="G353" s="2" t="n">
        <v>1</v>
      </c>
    </row>
    <row r="354" customFormat="false" ht="14.25" hidden="false" customHeight="false" outlineLevel="0" collapsed="false">
      <c r="A354" s="3" t="n">
        <v>1.84371922284941E-021</v>
      </c>
      <c r="B354" s="2" t="n">
        <v>0.285488852197251</v>
      </c>
      <c r="C354" s="2" t="n">
        <v>0.405</v>
      </c>
      <c r="D354" s="2" t="n">
        <v>0.265</v>
      </c>
      <c r="E354" s="3" t="n">
        <v>3.65148592085326E-017</v>
      </c>
      <c r="F354" s="2" t="s">
        <v>1152</v>
      </c>
      <c r="G354" s="2" t="n">
        <v>1</v>
      </c>
    </row>
    <row r="355" customFormat="false" ht="14.25" hidden="false" customHeight="false" outlineLevel="0" collapsed="false">
      <c r="A355" s="3" t="n">
        <v>4.68155388237739E-034</v>
      </c>
      <c r="B355" s="2" t="n">
        <v>0.285466841875368</v>
      </c>
      <c r="C355" s="2" t="n">
        <v>0.163</v>
      </c>
      <c r="D355" s="2" t="n">
        <v>0.042</v>
      </c>
      <c r="E355" s="3" t="n">
        <v>9.27181746404843E-030</v>
      </c>
      <c r="F355" s="2" t="s">
        <v>1153</v>
      </c>
      <c r="G355" s="2" t="n">
        <v>1</v>
      </c>
    </row>
    <row r="356" customFormat="false" ht="14.25" hidden="false" customHeight="false" outlineLevel="0" collapsed="false">
      <c r="A356" s="3" t="n">
        <v>1.37428706116876E-032</v>
      </c>
      <c r="B356" s="2" t="n">
        <v>0.285396805232921</v>
      </c>
      <c r="C356" s="2" t="n">
        <v>0.182</v>
      </c>
      <c r="D356" s="2" t="n">
        <v>0.058</v>
      </c>
      <c r="E356" s="3" t="n">
        <v>2.72177552464473E-028</v>
      </c>
      <c r="F356" s="2" t="s">
        <v>1154</v>
      </c>
      <c r="G356" s="2" t="n">
        <v>1</v>
      </c>
    </row>
    <row r="357" customFormat="false" ht="14.25" hidden="false" customHeight="false" outlineLevel="0" collapsed="false">
      <c r="A357" s="3" t="n">
        <v>3.74004793664457E-019</v>
      </c>
      <c r="B357" s="2" t="n">
        <v>0.285392864631314</v>
      </c>
      <c r="C357" s="2" t="n">
        <v>0.53</v>
      </c>
      <c r="D357" s="2" t="n">
        <v>0.397</v>
      </c>
      <c r="E357" s="3" t="n">
        <v>7.40716493852457E-015</v>
      </c>
      <c r="F357" s="2" t="s">
        <v>1155</v>
      </c>
      <c r="G357" s="2" t="n">
        <v>1</v>
      </c>
    </row>
    <row r="358" customFormat="false" ht="14.25" hidden="false" customHeight="false" outlineLevel="0" collapsed="false">
      <c r="A358" s="3" t="n">
        <v>1.92754794050432E-018</v>
      </c>
      <c r="B358" s="2" t="n">
        <v>0.285311876590681</v>
      </c>
      <c r="C358" s="2" t="n">
        <v>0.344</v>
      </c>
      <c r="D358" s="2" t="n">
        <v>0.23</v>
      </c>
      <c r="E358" s="3" t="n">
        <v>3.81750869616882E-014</v>
      </c>
      <c r="F358" s="2" t="s">
        <v>1156</v>
      </c>
      <c r="G358" s="2" t="n">
        <v>1</v>
      </c>
    </row>
    <row r="359" customFormat="false" ht="14.25" hidden="false" customHeight="false" outlineLevel="0" collapsed="false">
      <c r="A359" s="3" t="n">
        <v>2.16910909595643E-021</v>
      </c>
      <c r="B359" s="2" t="n">
        <v>0.285038530693568</v>
      </c>
      <c r="C359" s="2" t="n">
        <v>0.395</v>
      </c>
      <c r="D359" s="2" t="n">
        <v>0.239</v>
      </c>
      <c r="E359" s="3" t="n">
        <v>4.29592056454171E-017</v>
      </c>
      <c r="F359" s="2" t="s">
        <v>1157</v>
      </c>
      <c r="G359" s="2" t="n">
        <v>1</v>
      </c>
    </row>
    <row r="360" customFormat="false" ht="14.25" hidden="false" customHeight="false" outlineLevel="0" collapsed="false">
      <c r="A360" s="3" t="n">
        <v>9.98512507105059E-021</v>
      </c>
      <c r="B360" s="2" t="n">
        <v>0.284913819645088</v>
      </c>
      <c r="C360" s="2" t="n">
        <v>0.216</v>
      </c>
      <c r="D360" s="2" t="n">
        <v>0.104</v>
      </c>
      <c r="E360" s="3" t="n">
        <v>1.97755402032157E-016</v>
      </c>
      <c r="F360" s="2" t="s">
        <v>1158</v>
      </c>
      <c r="G360" s="2" t="n">
        <v>1</v>
      </c>
    </row>
    <row r="361" customFormat="false" ht="14.25" hidden="false" customHeight="false" outlineLevel="0" collapsed="false">
      <c r="A361" s="3" t="n">
        <v>4.63953352954296E-027</v>
      </c>
      <c r="B361" s="2" t="n">
        <v>0.284246903255403</v>
      </c>
      <c r="C361" s="2" t="n">
        <v>0.816</v>
      </c>
      <c r="D361" s="2" t="n">
        <v>0.733</v>
      </c>
      <c r="E361" s="3" t="n">
        <v>9.18859615525983E-023</v>
      </c>
      <c r="F361" s="2" t="s">
        <v>1159</v>
      </c>
      <c r="G361" s="2" t="n">
        <v>1</v>
      </c>
    </row>
    <row r="362" customFormat="false" ht="14.25" hidden="false" customHeight="false" outlineLevel="0" collapsed="false">
      <c r="A362" s="3" t="n">
        <v>2.0141301493353E-017</v>
      </c>
      <c r="B362" s="2" t="n">
        <v>0.284104299652379</v>
      </c>
      <c r="C362" s="2" t="n">
        <v>0.363</v>
      </c>
      <c r="D362" s="2" t="n">
        <v>0.247</v>
      </c>
      <c r="E362" s="3" t="n">
        <v>3.98898476075856E-013</v>
      </c>
      <c r="F362" s="2" t="s">
        <v>1160</v>
      </c>
      <c r="G362" s="2" t="n">
        <v>1</v>
      </c>
    </row>
    <row r="363" customFormat="false" ht="14.25" hidden="false" customHeight="false" outlineLevel="0" collapsed="false">
      <c r="A363" s="3" t="n">
        <v>1.15316016544518E-022</v>
      </c>
      <c r="B363" s="2" t="n">
        <v>0.281103420088979</v>
      </c>
      <c r="C363" s="2" t="n">
        <v>0.328</v>
      </c>
      <c r="D363" s="2" t="n">
        <v>0.176</v>
      </c>
      <c r="E363" s="3" t="n">
        <v>2.28383370766419E-018</v>
      </c>
      <c r="F363" s="2" t="s">
        <v>1161</v>
      </c>
      <c r="G363" s="2" t="n">
        <v>1</v>
      </c>
    </row>
    <row r="364" customFormat="false" ht="14.25" hidden="false" customHeight="false" outlineLevel="0" collapsed="false">
      <c r="A364" s="3" t="n">
        <v>6.74183700228993E-020</v>
      </c>
      <c r="B364" s="2" t="n">
        <v>0.280920329421354</v>
      </c>
      <c r="C364" s="2" t="n">
        <v>0.538</v>
      </c>
      <c r="D364" s="2" t="n">
        <v>0.449</v>
      </c>
      <c r="E364" s="3" t="n">
        <v>1.33522081830352E-015</v>
      </c>
      <c r="F364" s="2" t="s">
        <v>1162</v>
      </c>
      <c r="G364" s="2" t="n">
        <v>1</v>
      </c>
    </row>
    <row r="365" customFormat="false" ht="14.25" hidden="false" customHeight="false" outlineLevel="0" collapsed="false">
      <c r="A365" s="3" t="n">
        <v>1.44442780423748E-020</v>
      </c>
      <c r="B365" s="2" t="n">
        <v>0.28037663281154</v>
      </c>
      <c r="C365" s="2" t="n">
        <v>0.694</v>
      </c>
      <c r="D365" s="2" t="n">
        <v>0.559</v>
      </c>
      <c r="E365" s="3" t="n">
        <v>2.86068926629234E-016</v>
      </c>
      <c r="F365" s="2" t="s">
        <v>1163</v>
      </c>
      <c r="G365" s="2" t="n">
        <v>1</v>
      </c>
    </row>
    <row r="366" customFormat="false" ht="14.25" hidden="false" customHeight="false" outlineLevel="0" collapsed="false">
      <c r="A366" s="3" t="n">
        <v>1.24235228856584E-019</v>
      </c>
      <c r="B366" s="2" t="n">
        <v>0.278658880303908</v>
      </c>
      <c r="C366" s="2" t="n">
        <v>0.529</v>
      </c>
      <c r="D366" s="2" t="n">
        <v>0.382</v>
      </c>
      <c r="E366" s="3" t="n">
        <v>2.46047870750465E-015</v>
      </c>
      <c r="F366" s="2" t="s">
        <v>1164</v>
      </c>
      <c r="G366" s="2" t="n">
        <v>1</v>
      </c>
    </row>
    <row r="367" customFormat="false" ht="14.25" hidden="false" customHeight="false" outlineLevel="0" collapsed="false">
      <c r="A367" s="3" t="n">
        <v>3.70212449101547E-023</v>
      </c>
      <c r="B367" s="2" t="n">
        <v>0.278642778648525</v>
      </c>
      <c r="C367" s="2" t="n">
        <v>0.155</v>
      </c>
      <c r="D367" s="2" t="n">
        <v>0.055</v>
      </c>
      <c r="E367" s="3" t="n">
        <v>7.33205755445615E-019</v>
      </c>
      <c r="F367" s="2" t="s">
        <v>1165</v>
      </c>
      <c r="G367" s="2" t="n">
        <v>1</v>
      </c>
    </row>
    <row r="368" customFormat="false" ht="14.25" hidden="false" customHeight="false" outlineLevel="0" collapsed="false">
      <c r="A368" s="3" t="n">
        <v>2.15957444628871E-023</v>
      </c>
      <c r="B368" s="2" t="n">
        <v>0.278471060681163</v>
      </c>
      <c r="C368" s="2" t="n">
        <v>0.231</v>
      </c>
      <c r="D368" s="2" t="n">
        <v>0.121</v>
      </c>
      <c r="E368" s="3" t="n">
        <v>4.2770371908748E-019</v>
      </c>
      <c r="F368" s="2" t="s">
        <v>1166</v>
      </c>
      <c r="G368" s="2" t="n">
        <v>1</v>
      </c>
    </row>
    <row r="369" customFormat="false" ht="14.25" hidden="false" customHeight="false" outlineLevel="0" collapsed="false">
      <c r="A369" s="3" t="n">
        <v>1.26027145607637E-020</v>
      </c>
      <c r="B369" s="2" t="n">
        <v>0.277604286501956</v>
      </c>
      <c r="C369" s="2" t="n">
        <v>0.203</v>
      </c>
      <c r="D369" s="2" t="n">
        <v>0.089</v>
      </c>
      <c r="E369" s="3" t="n">
        <v>2.49596761875926E-016</v>
      </c>
      <c r="F369" s="2" t="s">
        <v>1167</v>
      </c>
      <c r="G369" s="2" t="n">
        <v>1</v>
      </c>
    </row>
    <row r="370" customFormat="false" ht="14.25" hidden="false" customHeight="false" outlineLevel="0" collapsed="false">
      <c r="A370" s="3" t="n">
        <v>1.26759199246433E-030</v>
      </c>
      <c r="B370" s="2" t="n">
        <v>0.277548639771543</v>
      </c>
      <c r="C370" s="2" t="n">
        <v>0.166</v>
      </c>
      <c r="D370" s="2" t="n">
        <v>0.048</v>
      </c>
      <c r="E370" s="3" t="n">
        <v>2.51046594107561E-026</v>
      </c>
      <c r="F370" s="2" t="s">
        <v>1168</v>
      </c>
      <c r="G370" s="2" t="n">
        <v>1</v>
      </c>
    </row>
    <row r="371" customFormat="false" ht="14.25" hidden="false" customHeight="false" outlineLevel="0" collapsed="false">
      <c r="A371" s="3" t="n">
        <v>3.58021924792814E-027</v>
      </c>
      <c r="B371" s="2" t="n">
        <v>0.277443090963446</v>
      </c>
      <c r="C371" s="2" t="n">
        <v>0.16</v>
      </c>
      <c r="D371" s="2" t="n">
        <v>0.057</v>
      </c>
      <c r="E371" s="3" t="n">
        <v>7.09062422052169E-023</v>
      </c>
      <c r="F371" s="2" t="s">
        <v>1169</v>
      </c>
      <c r="G371" s="2" t="n">
        <v>1</v>
      </c>
    </row>
    <row r="372" customFormat="false" ht="14.25" hidden="false" customHeight="false" outlineLevel="0" collapsed="false">
      <c r="A372" s="3" t="n">
        <v>4.61660619014083E-018</v>
      </c>
      <c r="B372" s="2" t="n">
        <v>0.277436016078576</v>
      </c>
      <c r="C372" s="2" t="n">
        <v>0.545</v>
      </c>
      <c r="D372" s="2" t="n">
        <v>0.47</v>
      </c>
      <c r="E372" s="3" t="n">
        <v>9.14318855957392E-014</v>
      </c>
      <c r="F372" s="2" t="s">
        <v>1170</v>
      </c>
      <c r="G372" s="2" t="n">
        <v>1</v>
      </c>
    </row>
    <row r="373" customFormat="false" ht="14.25" hidden="false" customHeight="false" outlineLevel="0" collapsed="false">
      <c r="A373" s="3" t="n">
        <v>5.88451645569852E-016</v>
      </c>
      <c r="B373" s="2" t="n">
        <v>0.276235806143275</v>
      </c>
      <c r="C373" s="2" t="n">
        <v>0.511</v>
      </c>
      <c r="D373" s="2" t="n">
        <v>0.402</v>
      </c>
      <c r="E373" s="3" t="n">
        <v>1.16542848405109E-011</v>
      </c>
      <c r="F373" s="2" t="s">
        <v>1171</v>
      </c>
      <c r="G373" s="2" t="n">
        <v>1</v>
      </c>
    </row>
    <row r="374" customFormat="false" ht="14.25" hidden="false" customHeight="false" outlineLevel="0" collapsed="false">
      <c r="A374" s="3" t="n">
        <v>3.71444172467594E-018</v>
      </c>
      <c r="B374" s="2" t="n">
        <v>0.276085378887463</v>
      </c>
      <c r="C374" s="2" t="n">
        <v>0.451</v>
      </c>
      <c r="D374" s="2" t="n">
        <v>0.327</v>
      </c>
      <c r="E374" s="3" t="n">
        <v>7.3564518357207E-014</v>
      </c>
      <c r="F374" s="2" t="s">
        <v>1172</v>
      </c>
      <c r="G374" s="2" t="n">
        <v>1</v>
      </c>
    </row>
    <row r="375" customFormat="false" ht="14.25" hidden="false" customHeight="false" outlineLevel="0" collapsed="false">
      <c r="A375" s="3" t="n">
        <v>2.67171457359067E-017</v>
      </c>
      <c r="B375" s="2" t="n">
        <v>0.276077205953577</v>
      </c>
      <c r="C375" s="2" t="n">
        <v>0.284</v>
      </c>
      <c r="D375" s="2" t="n">
        <v>0.188</v>
      </c>
      <c r="E375" s="3" t="n">
        <v>5.29133071299634E-013</v>
      </c>
      <c r="F375" s="2" t="s">
        <v>1173</v>
      </c>
      <c r="G375" s="2" t="n">
        <v>1</v>
      </c>
    </row>
    <row r="376" customFormat="false" ht="14.25" hidden="false" customHeight="false" outlineLevel="0" collapsed="false">
      <c r="A376" s="3" t="n">
        <v>7.14337988137534E-019</v>
      </c>
      <c r="B376" s="2" t="n">
        <v>0.275247644056954</v>
      </c>
      <c r="C376" s="2" t="n">
        <v>0.236</v>
      </c>
      <c r="D376" s="2" t="n">
        <v>0.134</v>
      </c>
      <c r="E376" s="3" t="n">
        <v>1.41474638550638E-014</v>
      </c>
      <c r="F376" s="2" t="s">
        <v>1174</v>
      </c>
      <c r="G376" s="2" t="n">
        <v>1</v>
      </c>
    </row>
    <row r="377" customFormat="false" ht="14.25" hidden="false" customHeight="false" outlineLevel="0" collapsed="false">
      <c r="A377" s="3" t="n">
        <v>1.62290717302706E-016</v>
      </c>
      <c r="B377" s="2" t="n">
        <v>0.274718598854375</v>
      </c>
      <c r="C377" s="2" t="n">
        <v>0.277</v>
      </c>
      <c r="D377" s="2" t="n">
        <v>0.169</v>
      </c>
      <c r="E377" s="3" t="n">
        <v>3.2141676561801E-012</v>
      </c>
      <c r="F377" s="2" t="s">
        <v>1175</v>
      </c>
      <c r="G377" s="2" t="n">
        <v>1</v>
      </c>
    </row>
    <row r="378" customFormat="false" ht="14.25" hidden="false" customHeight="false" outlineLevel="0" collapsed="false">
      <c r="A378" s="3" t="n">
        <v>3.88517566344292E-023</v>
      </c>
      <c r="B378" s="2" t="n">
        <v>0.274140716962011</v>
      </c>
      <c r="C378" s="2" t="n">
        <v>0.208</v>
      </c>
      <c r="D378" s="2" t="n">
        <v>0.089</v>
      </c>
      <c r="E378" s="3" t="n">
        <v>7.69459040144871E-019</v>
      </c>
      <c r="F378" s="2" t="s">
        <v>1176</v>
      </c>
      <c r="G378" s="2" t="n">
        <v>1</v>
      </c>
    </row>
    <row r="379" customFormat="false" ht="14.25" hidden="false" customHeight="false" outlineLevel="0" collapsed="false">
      <c r="A379" s="3" t="n">
        <v>3.67328028364002E-009</v>
      </c>
      <c r="B379" s="2" t="n">
        <v>0.274126346667957</v>
      </c>
      <c r="C379" s="2" t="n">
        <v>0.104</v>
      </c>
      <c r="D379" s="2" t="n">
        <v>0.085</v>
      </c>
      <c r="E379" s="3" t="n">
        <v>7.27493160174907E-005</v>
      </c>
      <c r="F379" s="2" t="s">
        <v>1177</v>
      </c>
      <c r="G379" s="2" t="n">
        <v>1</v>
      </c>
    </row>
    <row r="380" customFormat="false" ht="14.25" hidden="false" customHeight="false" outlineLevel="0" collapsed="false">
      <c r="A380" s="3" t="n">
        <v>4.26444432293165E-017</v>
      </c>
      <c r="B380" s="2" t="n">
        <v>0.274108683845695</v>
      </c>
      <c r="C380" s="2" t="n">
        <v>0.426</v>
      </c>
      <c r="D380" s="2" t="n">
        <v>0.311</v>
      </c>
      <c r="E380" s="3" t="n">
        <v>8.44573198156614E-013</v>
      </c>
      <c r="F380" s="2" t="s">
        <v>1178</v>
      </c>
      <c r="G380" s="2" t="n">
        <v>1</v>
      </c>
    </row>
    <row r="381" customFormat="false" ht="14.25" hidden="false" customHeight="false" outlineLevel="0" collapsed="false">
      <c r="A381" s="3" t="n">
        <v>3.92013811875052E-012</v>
      </c>
      <c r="B381" s="2" t="n">
        <v>0.273454588701185</v>
      </c>
      <c r="C381" s="2" t="n">
        <v>0.238</v>
      </c>
      <c r="D381" s="2" t="n">
        <v>0.156</v>
      </c>
      <c r="E381" s="3" t="n">
        <v>7.76383354418541E-008</v>
      </c>
      <c r="F381" s="2" t="s">
        <v>1179</v>
      </c>
      <c r="G381" s="2" t="n">
        <v>1</v>
      </c>
    </row>
    <row r="382" customFormat="false" ht="14.25" hidden="false" customHeight="false" outlineLevel="0" collapsed="false">
      <c r="A382" s="3" t="n">
        <v>5.20793288281454E-019</v>
      </c>
      <c r="B382" s="2" t="n">
        <v>0.273261799747431</v>
      </c>
      <c r="C382" s="2" t="n">
        <v>0.297</v>
      </c>
      <c r="D382" s="2" t="n">
        <v>0.175</v>
      </c>
      <c r="E382" s="3" t="n">
        <v>1.03143110744142E-014</v>
      </c>
      <c r="F382" s="2" t="s">
        <v>1180</v>
      </c>
      <c r="G382" s="2" t="n">
        <v>1</v>
      </c>
    </row>
    <row r="383" customFormat="false" ht="14.25" hidden="false" customHeight="false" outlineLevel="0" collapsed="false">
      <c r="A383" s="3" t="n">
        <v>5.63340741742714E-015</v>
      </c>
      <c r="B383" s="2" t="n">
        <v>0.272945590190546</v>
      </c>
      <c r="C383" s="2" t="n">
        <v>0.299</v>
      </c>
      <c r="D383" s="2" t="n">
        <v>0.207</v>
      </c>
      <c r="E383" s="3" t="n">
        <v>1.11569633902144E-010</v>
      </c>
      <c r="F383" s="2" t="s">
        <v>1181</v>
      </c>
      <c r="G383" s="2" t="n">
        <v>1</v>
      </c>
    </row>
    <row r="384" customFormat="false" ht="14.25" hidden="false" customHeight="false" outlineLevel="0" collapsed="false">
      <c r="A384" s="3" t="n">
        <v>1.66849515874001E-027</v>
      </c>
      <c r="B384" s="2" t="n">
        <v>0.272269703965775</v>
      </c>
      <c r="C384" s="2" t="n">
        <v>0.214</v>
      </c>
      <c r="D384" s="2" t="n">
        <v>0.081</v>
      </c>
      <c r="E384" s="3" t="n">
        <v>3.30445466188459E-023</v>
      </c>
      <c r="F384" s="2" t="s">
        <v>1182</v>
      </c>
      <c r="G384" s="2" t="n">
        <v>1</v>
      </c>
    </row>
    <row r="385" customFormat="false" ht="14.25" hidden="false" customHeight="false" outlineLevel="0" collapsed="false">
      <c r="A385" s="3" t="n">
        <v>2.82805547561724E-018</v>
      </c>
      <c r="B385" s="2" t="n">
        <v>0.271892008383015</v>
      </c>
      <c r="C385" s="2" t="n">
        <v>0.205</v>
      </c>
      <c r="D385" s="2" t="n">
        <v>0.098</v>
      </c>
      <c r="E385" s="3" t="n">
        <v>5.60096386945995E-014</v>
      </c>
      <c r="F385" s="2" t="s">
        <v>1183</v>
      </c>
      <c r="G385" s="2" t="n">
        <v>1</v>
      </c>
    </row>
    <row r="386" customFormat="false" ht="14.25" hidden="false" customHeight="false" outlineLevel="0" collapsed="false">
      <c r="A386" s="3" t="n">
        <v>3.30863954012662E-020</v>
      </c>
      <c r="B386" s="2" t="n">
        <v>0.271018853851981</v>
      </c>
      <c r="C386" s="2" t="n">
        <v>0.252</v>
      </c>
      <c r="D386" s="2" t="n">
        <v>0.134</v>
      </c>
      <c r="E386" s="3" t="n">
        <v>6.55276060922078E-016</v>
      </c>
      <c r="F386" s="2" t="s">
        <v>1184</v>
      </c>
      <c r="G386" s="2" t="n">
        <v>1</v>
      </c>
    </row>
    <row r="387" customFormat="false" ht="14.25" hidden="false" customHeight="false" outlineLevel="0" collapsed="false">
      <c r="A387" s="3" t="n">
        <v>9.67757777034322E-023</v>
      </c>
      <c r="B387" s="2" t="n">
        <v>0.270958699023119</v>
      </c>
      <c r="C387" s="2" t="n">
        <v>0.265</v>
      </c>
      <c r="D387" s="2" t="n">
        <v>0.132</v>
      </c>
      <c r="E387" s="3" t="n">
        <v>1.91664427741647E-018</v>
      </c>
      <c r="F387" s="2" t="s">
        <v>1185</v>
      </c>
      <c r="G387" s="2" t="n">
        <v>1</v>
      </c>
    </row>
    <row r="388" customFormat="false" ht="14.25" hidden="false" customHeight="false" outlineLevel="0" collapsed="false">
      <c r="A388" s="3" t="n">
        <v>2.10823290511126E-026</v>
      </c>
      <c r="B388" s="2" t="n">
        <v>0.269731643089794</v>
      </c>
      <c r="C388" s="2" t="n">
        <v>0.139</v>
      </c>
      <c r="D388" s="2" t="n">
        <v>0.041</v>
      </c>
      <c r="E388" s="3" t="n">
        <v>4.17535526857286E-022</v>
      </c>
      <c r="F388" s="2" t="s">
        <v>1186</v>
      </c>
      <c r="G388" s="2" t="n">
        <v>1</v>
      </c>
    </row>
    <row r="389" customFormat="false" ht="14.25" hidden="false" customHeight="false" outlineLevel="0" collapsed="false">
      <c r="A389" s="3" t="n">
        <v>2.87205830887072E-020</v>
      </c>
      <c r="B389" s="2" t="n">
        <v>0.269503445050795</v>
      </c>
      <c r="C389" s="2" t="n">
        <v>0.554</v>
      </c>
      <c r="D389" s="2" t="n">
        <v>0.397</v>
      </c>
      <c r="E389" s="3" t="n">
        <v>5.68811148071847E-016</v>
      </c>
      <c r="F389" s="2" t="s">
        <v>1187</v>
      </c>
      <c r="G389" s="2" t="n">
        <v>1</v>
      </c>
    </row>
    <row r="390" customFormat="false" ht="14.25" hidden="false" customHeight="false" outlineLevel="0" collapsed="false">
      <c r="A390" s="3" t="n">
        <v>3.65593995159734E-018</v>
      </c>
      <c r="B390" s="2" t="n">
        <v>0.268769655556223</v>
      </c>
      <c r="C390" s="2" t="n">
        <v>0.457</v>
      </c>
      <c r="D390" s="2" t="n">
        <v>0.319</v>
      </c>
      <c r="E390" s="3" t="n">
        <v>7.24058907413854E-014</v>
      </c>
      <c r="F390" s="2" t="s">
        <v>1188</v>
      </c>
      <c r="G390" s="2" t="n">
        <v>1</v>
      </c>
    </row>
    <row r="391" customFormat="false" ht="14.25" hidden="false" customHeight="false" outlineLevel="0" collapsed="false">
      <c r="A391" s="3" t="n">
        <v>6.4803500924165E-019</v>
      </c>
      <c r="B391" s="2" t="n">
        <v>0.267972936757927</v>
      </c>
      <c r="C391" s="2" t="n">
        <v>0.141</v>
      </c>
      <c r="D391" s="2" t="n">
        <v>0.053</v>
      </c>
      <c r="E391" s="3" t="n">
        <v>1.28343333580308E-014</v>
      </c>
      <c r="F391" s="2" t="s">
        <v>1189</v>
      </c>
      <c r="G391" s="2" t="n">
        <v>1</v>
      </c>
    </row>
    <row r="392" customFormat="false" ht="14.25" hidden="false" customHeight="false" outlineLevel="0" collapsed="false">
      <c r="A392" s="3" t="n">
        <v>2.03780216787857E-017</v>
      </c>
      <c r="B392" s="2" t="n">
        <v>0.266797633790833</v>
      </c>
      <c r="C392" s="2" t="n">
        <v>0.186</v>
      </c>
      <c r="D392" s="2" t="n">
        <v>0.083</v>
      </c>
      <c r="E392" s="3" t="n">
        <v>4.03586719348352E-013</v>
      </c>
      <c r="F392" s="2" t="s">
        <v>1190</v>
      </c>
      <c r="G392" s="2" t="n">
        <v>1</v>
      </c>
    </row>
    <row r="393" customFormat="false" ht="14.25" hidden="false" customHeight="false" outlineLevel="0" collapsed="false">
      <c r="A393" s="3" t="n">
        <v>3.44372686069951E-021</v>
      </c>
      <c r="B393" s="2" t="n">
        <v>0.266725313844205</v>
      </c>
      <c r="C393" s="2" t="n">
        <v>0.265</v>
      </c>
      <c r="D393" s="2" t="n">
        <v>0.143</v>
      </c>
      <c r="E393" s="3" t="n">
        <v>6.82030104761539E-017</v>
      </c>
      <c r="F393" s="2" t="s">
        <v>1191</v>
      </c>
      <c r="G393" s="2" t="n">
        <v>1</v>
      </c>
    </row>
    <row r="394" customFormat="false" ht="14.25" hidden="false" customHeight="false" outlineLevel="0" collapsed="false">
      <c r="A394" s="3" t="n">
        <v>1.62730667679251E-015</v>
      </c>
      <c r="B394" s="2" t="n">
        <v>0.264874372704743</v>
      </c>
      <c r="C394" s="2" t="n">
        <v>0.107</v>
      </c>
      <c r="D394" s="2" t="n">
        <v>0.037</v>
      </c>
      <c r="E394" s="3" t="n">
        <v>3.22288087338758E-011</v>
      </c>
      <c r="F394" s="2" t="s">
        <v>1192</v>
      </c>
      <c r="G394" s="2" t="n">
        <v>1</v>
      </c>
    </row>
    <row r="395" customFormat="false" ht="14.25" hidden="false" customHeight="false" outlineLevel="0" collapsed="false">
      <c r="A395" s="3" t="n">
        <v>2.20741373583685E-012</v>
      </c>
      <c r="B395" s="2" t="n">
        <v>0.264693065645228</v>
      </c>
      <c r="C395" s="2" t="n">
        <v>0.778</v>
      </c>
      <c r="D395" s="2" t="n">
        <v>0.699</v>
      </c>
      <c r="E395" s="3" t="n">
        <v>4.37178290382488E-008</v>
      </c>
      <c r="F395" s="2" t="s">
        <v>1193</v>
      </c>
      <c r="G395" s="2" t="n">
        <v>1</v>
      </c>
    </row>
    <row r="396" customFormat="false" ht="14.25" hidden="false" customHeight="false" outlineLevel="0" collapsed="false">
      <c r="A396" s="3" t="n">
        <v>8.32947717160365E-015</v>
      </c>
      <c r="B396" s="2" t="n">
        <v>0.264061266058536</v>
      </c>
      <c r="C396" s="2" t="n">
        <v>0.385</v>
      </c>
      <c r="D396" s="2" t="n">
        <v>0.27</v>
      </c>
      <c r="E396" s="3" t="n">
        <v>1.6496529538361E-010</v>
      </c>
      <c r="F396" s="2" t="s">
        <v>1194</v>
      </c>
      <c r="G396" s="2" t="n">
        <v>1</v>
      </c>
    </row>
    <row r="397" customFormat="false" ht="14.25" hidden="false" customHeight="false" outlineLevel="0" collapsed="false">
      <c r="A397" s="3" t="n">
        <v>9.51024668693427E-020</v>
      </c>
      <c r="B397" s="2" t="n">
        <v>0.263300391682099</v>
      </c>
      <c r="C397" s="2" t="n">
        <v>0.491</v>
      </c>
      <c r="D397" s="2" t="n">
        <v>0.359</v>
      </c>
      <c r="E397" s="3" t="n">
        <v>1.88350435634733E-015</v>
      </c>
      <c r="F397" s="2" t="s">
        <v>1195</v>
      </c>
      <c r="G397" s="2" t="n">
        <v>1</v>
      </c>
    </row>
    <row r="398" customFormat="false" ht="14.25" hidden="false" customHeight="false" outlineLevel="0" collapsed="false">
      <c r="A398" s="3" t="n">
        <v>2.44126287310885E-021</v>
      </c>
      <c r="B398" s="2" t="n">
        <v>0.26277392173352</v>
      </c>
      <c r="C398" s="2" t="n">
        <v>0.843</v>
      </c>
      <c r="D398" s="2" t="n">
        <v>0.792</v>
      </c>
      <c r="E398" s="3" t="n">
        <v>4.83492112019208E-017</v>
      </c>
      <c r="F398" s="2" t="s">
        <v>1196</v>
      </c>
      <c r="G398" s="2" t="n">
        <v>1</v>
      </c>
    </row>
    <row r="399" customFormat="false" ht="14.25" hidden="false" customHeight="false" outlineLevel="0" collapsed="false">
      <c r="A399" s="3" t="n">
        <v>3.5449136235353E-021</v>
      </c>
      <c r="B399" s="2" t="n">
        <v>0.262674823780515</v>
      </c>
      <c r="C399" s="2" t="n">
        <v>0.682</v>
      </c>
      <c r="D399" s="2" t="n">
        <v>0.533</v>
      </c>
      <c r="E399" s="3" t="n">
        <v>7.02070143141168E-017</v>
      </c>
      <c r="F399" s="2" t="s">
        <v>1197</v>
      </c>
      <c r="G399" s="2" t="n">
        <v>1</v>
      </c>
    </row>
    <row r="400" customFormat="false" ht="14.25" hidden="false" customHeight="false" outlineLevel="0" collapsed="false">
      <c r="A400" s="3" t="n">
        <v>1.92418060069249E-019</v>
      </c>
      <c r="B400" s="2" t="n">
        <v>0.262240374940004</v>
      </c>
      <c r="C400" s="2" t="n">
        <v>0.66</v>
      </c>
      <c r="D400" s="2" t="n">
        <v>0.525</v>
      </c>
      <c r="E400" s="3" t="n">
        <v>3.81083967967148E-015</v>
      </c>
      <c r="F400" s="2" t="s">
        <v>1198</v>
      </c>
      <c r="G400" s="2" t="n">
        <v>1</v>
      </c>
    </row>
    <row r="401" customFormat="false" ht="14.25" hidden="false" customHeight="false" outlineLevel="0" collapsed="false">
      <c r="A401" s="3" t="n">
        <v>1.06193221462528E-014</v>
      </c>
      <c r="B401" s="2" t="n">
        <v>0.262159569711594</v>
      </c>
      <c r="C401" s="2" t="n">
        <v>0.231</v>
      </c>
      <c r="D401" s="2" t="n">
        <v>0.137</v>
      </c>
      <c r="E401" s="3" t="n">
        <v>2.10315675106538E-010</v>
      </c>
      <c r="F401" s="2" t="s">
        <v>1199</v>
      </c>
      <c r="G401" s="2" t="n">
        <v>1</v>
      </c>
    </row>
    <row r="402" customFormat="false" ht="14.25" hidden="false" customHeight="false" outlineLevel="0" collapsed="false">
      <c r="A402" s="3" t="n">
        <v>5.38739030224876E-018</v>
      </c>
      <c r="B402" s="2" t="n">
        <v>0.260856680893553</v>
      </c>
      <c r="C402" s="2" t="n">
        <v>0.687</v>
      </c>
      <c r="D402" s="2" t="n">
        <v>0.566</v>
      </c>
      <c r="E402" s="3" t="n">
        <v>1.06697264936036E-013</v>
      </c>
      <c r="F402" s="2" t="s">
        <v>1200</v>
      </c>
      <c r="G402" s="2" t="n">
        <v>1</v>
      </c>
    </row>
    <row r="403" customFormat="false" ht="14.25" hidden="false" customHeight="false" outlineLevel="0" collapsed="false">
      <c r="A403" s="3" t="n">
        <v>1.12558192539862E-014</v>
      </c>
      <c r="B403" s="2" t="n">
        <v>0.260489042501786</v>
      </c>
      <c r="C403" s="2" t="n">
        <v>0.429</v>
      </c>
      <c r="D403" s="2" t="n">
        <v>0.306</v>
      </c>
      <c r="E403" s="3" t="n">
        <v>2.22921500325197E-010</v>
      </c>
      <c r="F403" s="2" t="s">
        <v>1201</v>
      </c>
      <c r="G403" s="2" t="n">
        <v>1</v>
      </c>
    </row>
    <row r="404" customFormat="false" ht="14.25" hidden="false" customHeight="false" outlineLevel="0" collapsed="false">
      <c r="A404" s="3" t="n">
        <v>8.13620237067144E-019</v>
      </c>
      <c r="B404" s="2" t="n">
        <v>0.259982620179224</v>
      </c>
      <c r="C404" s="2" t="n">
        <v>0.234</v>
      </c>
      <c r="D404" s="2" t="n">
        <v>0.119</v>
      </c>
      <c r="E404" s="3" t="n">
        <v>1.61137487951147E-014</v>
      </c>
      <c r="F404" s="2" t="s">
        <v>1202</v>
      </c>
      <c r="G404" s="2" t="n">
        <v>1</v>
      </c>
    </row>
    <row r="405" customFormat="false" ht="14.25" hidden="false" customHeight="false" outlineLevel="0" collapsed="false">
      <c r="A405" s="3" t="n">
        <v>1.91625312227025E-016</v>
      </c>
      <c r="B405" s="2" t="n">
        <v>0.258733769105928</v>
      </c>
      <c r="C405" s="2" t="n">
        <v>0.404</v>
      </c>
      <c r="D405" s="2" t="n">
        <v>0.3</v>
      </c>
      <c r="E405" s="3" t="n">
        <v>3.79513930865623E-012</v>
      </c>
      <c r="F405" s="2" t="s">
        <v>1203</v>
      </c>
      <c r="G405" s="2" t="n">
        <v>1</v>
      </c>
    </row>
    <row r="406" customFormat="false" ht="14.25" hidden="false" customHeight="false" outlineLevel="0" collapsed="false">
      <c r="A406" s="3" t="n">
        <v>1.32372946266776E-034</v>
      </c>
      <c r="B406" s="2" t="n">
        <v>0.258618873563047</v>
      </c>
      <c r="C406" s="2" t="n">
        <v>0.112</v>
      </c>
      <c r="D406" s="2" t="n">
        <v>0.017</v>
      </c>
      <c r="E406" s="3" t="n">
        <v>2.6216462008135E-030</v>
      </c>
      <c r="F406" s="2" t="s">
        <v>1204</v>
      </c>
      <c r="G406" s="2" t="n">
        <v>1</v>
      </c>
    </row>
    <row r="407" customFormat="false" ht="14.25" hidden="false" customHeight="false" outlineLevel="0" collapsed="false">
      <c r="A407" s="3" t="n">
        <v>3.00274426752755E-024</v>
      </c>
      <c r="B407" s="2" t="n">
        <v>0.254919215501974</v>
      </c>
      <c r="C407" s="2" t="n">
        <v>0.174</v>
      </c>
      <c r="D407" s="2" t="n">
        <v>0.063</v>
      </c>
      <c r="E407" s="3" t="n">
        <v>5.94693502183831E-020</v>
      </c>
      <c r="F407" s="2" t="s">
        <v>1205</v>
      </c>
      <c r="G407" s="2" t="n">
        <v>1</v>
      </c>
    </row>
    <row r="408" customFormat="false" ht="14.25" hidden="false" customHeight="false" outlineLevel="0" collapsed="false">
      <c r="A408" s="3" t="n">
        <v>2.47644358608239E-032</v>
      </c>
      <c r="B408" s="2" t="n">
        <v>0.254340242577433</v>
      </c>
      <c r="C408" s="2" t="n">
        <v>0.977</v>
      </c>
      <c r="D408" s="2" t="n">
        <v>0.95</v>
      </c>
      <c r="E408" s="3" t="n">
        <v>4.90459652223617E-028</v>
      </c>
      <c r="F408" s="2" t="s">
        <v>1206</v>
      </c>
      <c r="G408" s="2" t="n">
        <v>1</v>
      </c>
    </row>
    <row r="409" customFormat="false" ht="14.25" hidden="false" customHeight="false" outlineLevel="0" collapsed="false">
      <c r="A409" s="3" t="n">
        <v>4.56608258503698E-036</v>
      </c>
      <c r="B409" s="2" t="n">
        <v>0.254237210378498</v>
      </c>
      <c r="C409" s="2" t="n">
        <v>0.109</v>
      </c>
      <c r="D409" s="2" t="n">
        <v>0.015</v>
      </c>
      <c r="E409" s="3" t="n">
        <v>9.04312655966574E-032</v>
      </c>
      <c r="F409" s="2" t="s">
        <v>1207</v>
      </c>
      <c r="G409" s="2" t="n">
        <v>1</v>
      </c>
    </row>
    <row r="410" customFormat="false" ht="14.25" hidden="false" customHeight="false" outlineLevel="0" collapsed="false">
      <c r="A410" s="3" t="n">
        <v>3.13014810086374E-016</v>
      </c>
      <c r="B410" s="2" t="n">
        <v>0.25346403636241</v>
      </c>
      <c r="C410" s="2" t="n">
        <v>0.437</v>
      </c>
      <c r="D410" s="2" t="n">
        <v>0.308</v>
      </c>
      <c r="E410" s="3" t="n">
        <v>6.19925831376064E-012</v>
      </c>
      <c r="F410" s="2" t="s">
        <v>1208</v>
      </c>
      <c r="G410" s="2" t="n">
        <v>1</v>
      </c>
    </row>
    <row r="411" customFormat="false" ht="14.25" hidden="false" customHeight="false" outlineLevel="0" collapsed="false">
      <c r="A411" s="3" t="n">
        <v>5.37879254662607E-015</v>
      </c>
      <c r="B411" s="2" t="n">
        <v>0.253243721204204</v>
      </c>
      <c r="C411" s="2" t="n">
        <v>0.307</v>
      </c>
      <c r="D411" s="2" t="n">
        <v>0.203</v>
      </c>
      <c r="E411" s="3" t="n">
        <v>1.06526986385929E-010</v>
      </c>
      <c r="F411" s="2" t="s">
        <v>1209</v>
      </c>
      <c r="G411" s="2" t="n">
        <v>1</v>
      </c>
    </row>
    <row r="412" customFormat="false" ht="14.25" hidden="false" customHeight="false" outlineLevel="0" collapsed="false">
      <c r="A412" s="3" t="n">
        <v>3.57207701453963E-019</v>
      </c>
      <c r="B412" s="2" t="n">
        <v>0.251584801101139</v>
      </c>
      <c r="C412" s="2" t="n">
        <v>0.544</v>
      </c>
      <c r="D412" s="2" t="n">
        <v>0.408</v>
      </c>
      <c r="E412" s="3" t="n">
        <v>7.07449852729575E-015</v>
      </c>
      <c r="F412" s="2" t="s">
        <v>1210</v>
      </c>
      <c r="G412" s="2" t="n">
        <v>1</v>
      </c>
    </row>
    <row r="413" customFormat="false" ht="14.25" hidden="false" customHeight="false" outlineLevel="0" collapsed="false">
      <c r="A413" s="3" t="n">
        <v>1.280545772619E-015</v>
      </c>
      <c r="B413" s="2" t="n">
        <v>0.250967143011181</v>
      </c>
      <c r="C413" s="2" t="n">
        <v>0.346</v>
      </c>
      <c r="D413" s="2" t="n">
        <v>0.224</v>
      </c>
      <c r="E413" s="3" t="n">
        <v>2.53612090267193E-011</v>
      </c>
      <c r="F413" s="2" t="s">
        <v>1211</v>
      </c>
      <c r="G413" s="2" t="n">
        <v>1</v>
      </c>
    </row>
    <row r="414" customFormat="false" ht="14.25" hidden="false" customHeight="false" outlineLevel="0" collapsed="false">
      <c r="A414" s="3" t="n">
        <v>2.49536001280318E-022</v>
      </c>
      <c r="B414" s="2" t="n">
        <v>0.250895011643895</v>
      </c>
      <c r="C414" s="2" t="n">
        <v>0.189</v>
      </c>
      <c r="D414" s="2" t="n">
        <v>0.075</v>
      </c>
      <c r="E414" s="3" t="n">
        <v>4.9420605053567E-018</v>
      </c>
      <c r="F414" s="2" t="s">
        <v>1212</v>
      </c>
      <c r="G414" s="2" t="n">
        <v>1</v>
      </c>
    </row>
    <row r="415" customFormat="false" ht="14.25" hidden="false" customHeight="false" outlineLevel="0" collapsed="false">
      <c r="A415" s="3" t="n">
        <v>8.95270421756527E-031</v>
      </c>
      <c r="B415" s="2" t="n">
        <v>0.250153651702059</v>
      </c>
      <c r="C415" s="2" t="n">
        <v>0.14</v>
      </c>
      <c r="D415" s="2" t="n">
        <v>0.033</v>
      </c>
      <c r="E415" s="3" t="n">
        <v>1.7730830702888E-026</v>
      </c>
      <c r="F415" s="2" t="s">
        <v>1213</v>
      </c>
      <c r="G415" s="2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53" activeCellId="0" sqref="F53"/>
    </sheetView>
  </sheetViews>
  <sheetFormatPr defaultColWidth="8.99609375" defaultRowHeight="14.25" zeroHeight="false" outlineLevelRow="0" outlineLevelCol="0"/>
  <cols>
    <col collapsed="false" customWidth="true" hidden="false" outlineLevel="0" max="7" min="1" style="2" width="7.99"/>
    <col collapsed="false" customWidth="true" hidden="false" outlineLevel="0" max="9" min="9" style="2" width="7.87"/>
    <col collapsed="false" customWidth="true" hidden="false" outlineLevel="0" max="10" min="10" style="2" width="13.87"/>
    <col collapsed="false" customWidth="true" hidden="false" outlineLevel="0" max="21" min="11" style="2" width="7.87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</row>
    <row r="2" customFormat="false" ht="14.25" hidden="false" customHeight="false" outlineLevel="0" collapsed="false">
      <c r="A2" s="3" t="n">
        <v>7.24396465687766E-107</v>
      </c>
      <c r="B2" s="2" t="n">
        <v>0.681446348325665</v>
      </c>
      <c r="C2" s="2" t="n">
        <v>0.957</v>
      </c>
      <c r="D2" s="2" t="n">
        <v>0.812</v>
      </c>
      <c r="E2" s="3" t="n">
        <v>1.43466720029462E-102</v>
      </c>
      <c r="F2" s="4" t="s">
        <v>1214</v>
      </c>
      <c r="G2" s="2" t="n">
        <v>2</v>
      </c>
      <c r="I2" s="2" t="s">
        <v>19</v>
      </c>
      <c r="J2" s="2" t="s">
        <v>20</v>
      </c>
      <c r="K2" s="2" t="s">
        <v>21</v>
      </c>
      <c r="L2" s="2" t="b">
        <f aca="false">TRUE()</f>
        <v>1</v>
      </c>
      <c r="M2" s="2" t="n">
        <v>9.17974149657002E-006</v>
      </c>
      <c r="N2" s="2" t="n">
        <v>5.0371695484495</v>
      </c>
      <c r="O2" s="2" t="n">
        <v>10460</v>
      </c>
      <c r="P2" s="2" t="n">
        <v>48</v>
      </c>
      <c r="Q2" s="2" t="n">
        <v>39</v>
      </c>
      <c r="R2" s="2" t="n">
        <v>25063</v>
      </c>
      <c r="S2" s="2" t="s">
        <v>1215</v>
      </c>
    </row>
    <row r="3" customFormat="false" ht="14.25" hidden="false" customHeight="false" outlineLevel="0" collapsed="false">
      <c r="A3" s="3" t="n">
        <v>7.01577603437646E-071</v>
      </c>
      <c r="B3" s="2" t="n">
        <v>0.584653101846355</v>
      </c>
      <c r="C3" s="2" t="n">
        <v>0.838</v>
      </c>
      <c r="D3" s="2" t="n">
        <v>0.589</v>
      </c>
      <c r="E3" s="3" t="n">
        <v>1.38947444360825E-066</v>
      </c>
      <c r="F3" s="4" t="s">
        <v>267</v>
      </c>
      <c r="G3" s="2" t="n">
        <v>2</v>
      </c>
      <c r="I3" s="2" t="s">
        <v>19</v>
      </c>
      <c r="J3" s="2" t="s">
        <v>1216</v>
      </c>
      <c r="K3" s="2" t="s">
        <v>1217</v>
      </c>
      <c r="L3" s="2" t="b">
        <f aca="false">TRUE()</f>
        <v>1</v>
      </c>
      <c r="M3" s="2" t="n">
        <v>0.00298841408989594</v>
      </c>
      <c r="N3" s="2" t="n">
        <v>2.52455922462883</v>
      </c>
      <c r="O3" s="2" t="n">
        <v>719</v>
      </c>
      <c r="P3" s="2" t="n">
        <v>48</v>
      </c>
      <c r="Q3" s="2" t="n">
        <v>9</v>
      </c>
      <c r="R3" s="2" t="n">
        <v>25063</v>
      </c>
      <c r="S3" s="2" t="s">
        <v>1218</v>
      </c>
    </row>
    <row r="4" customFormat="false" ht="14.25" hidden="false" customHeight="false" outlineLevel="0" collapsed="false">
      <c r="A4" s="3" t="n">
        <v>8.01658162067373E-088</v>
      </c>
      <c r="B4" s="2" t="n">
        <v>0.528469180185523</v>
      </c>
      <c r="C4" s="2" t="n">
        <v>0.994</v>
      </c>
      <c r="D4" s="2" t="n">
        <v>0.916</v>
      </c>
      <c r="E4" s="3" t="n">
        <v>1.58768398997443E-083</v>
      </c>
      <c r="F4" s="4" t="s">
        <v>286</v>
      </c>
      <c r="G4" s="2" t="n">
        <v>2</v>
      </c>
      <c r="I4" s="2" t="s">
        <v>19</v>
      </c>
      <c r="J4" s="2" t="s">
        <v>1219</v>
      </c>
      <c r="K4" s="2" t="s">
        <v>1220</v>
      </c>
      <c r="L4" s="2" t="b">
        <f aca="false">FALSE()</f>
        <v>0</v>
      </c>
      <c r="M4" s="2" t="n">
        <v>0.00749042929230329</v>
      </c>
      <c r="N4" s="2" t="n">
        <v>2.12549329125437</v>
      </c>
      <c r="O4" s="2" t="n">
        <v>292</v>
      </c>
      <c r="P4" s="2" t="n">
        <v>48</v>
      </c>
      <c r="Q4" s="2" t="n">
        <v>6</v>
      </c>
      <c r="R4" s="2" t="n">
        <v>25063</v>
      </c>
      <c r="S4" s="2" t="s">
        <v>1221</v>
      </c>
    </row>
    <row r="5" customFormat="false" ht="14.25" hidden="false" customHeight="false" outlineLevel="0" collapsed="false">
      <c r="A5" s="3" t="n">
        <v>1.63720731668826E-065</v>
      </c>
      <c r="B5" s="2" t="n">
        <v>0.527189816790034</v>
      </c>
      <c r="C5" s="2" t="n">
        <v>0.971</v>
      </c>
      <c r="D5" s="2" t="n">
        <v>0.89</v>
      </c>
      <c r="E5" s="3" t="n">
        <v>3.24248909070111E-061</v>
      </c>
      <c r="F5" s="4" t="s">
        <v>1222</v>
      </c>
      <c r="G5" s="2" t="n">
        <v>2</v>
      </c>
      <c r="I5" s="2" t="s">
        <v>19</v>
      </c>
      <c r="J5" s="2" t="s">
        <v>32</v>
      </c>
      <c r="K5" s="2" t="s">
        <v>33</v>
      </c>
      <c r="L5" s="2" t="b">
        <f aca="false">FALSE()</f>
        <v>0</v>
      </c>
      <c r="M5" s="2" t="n">
        <v>0.0466604529435082</v>
      </c>
      <c r="N5" s="2" t="n">
        <v>1.33105104972761</v>
      </c>
      <c r="O5" s="2" t="n">
        <v>16378</v>
      </c>
      <c r="P5" s="2" t="n">
        <v>48</v>
      </c>
      <c r="Q5" s="2" t="n">
        <v>43</v>
      </c>
      <c r="R5" s="2" t="n">
        <v>25063</v>
      </c>
      <c r="S5" s="2" t="s">
        <v>1223</v>
      </c>
    </row>
    <row r="6" customFormat="false" ht="14.25" hidden="false" customHeight="false" outlineLevel="0" collapsed="false">
      <c r="A6" s="3" t="n">
        <v>4.88174975412839E-088</v>
      </c>
      <c r="B6" s="2" t="n">
        <v>0.479255196150449</v>
      </c>
      <c r="C6" s="2" t="n">
        <v>0.962</v>
      </c>
      <c r="D6" s="2" t="n">
        <v>0.802</v>
      </c>
      <c r="E6" s="3" t="n">
        <v>9.66830538805127E-084</v>
      </c>
      <c r="F6" s="4" t="s">
        <v>281</v>
      </c>
      <c r="G6" s="2" t="n">
        <v>2</v>
      </c>
      <c r="I6" s="2" t="s">
        <v>45</v>
      </c>
      <c r="J6" s="2" t="s">
        <v>1224</v>
      </c>
      <c r="K6" s="2" t="s">
        <v>1225</v>
      </c>
      <c r="L6" s="2" t="b">
        <f aca="false">TRUE()</f>
        <v>1</v>
      </c>
      <c r="M6" s="2" t="n">
        <v>6.2382854902749E-006</v>
      </c>
      <c r="N6" s="2" t="n">
        <v>5.20493475397549</v>
      </c>
      <c r="O6" s="2" t="n">
        <v>126</v>
      </c>
      <c r="P6" s="2" t="n">
        <v>50</v>
      </c>
      <c r="Q6" s="2" t="n">
        <v>7</v>
      </c>
      <c r="R6" s="2" t="n">
        <v>26944</v>
      </c>
      <c r="S6" s="2" t="s">
        <v>1226</v>
      </c>
    </row>
    <row r="7" customFormat="false" ht="14.25" hidden="false" customHeight="false" outlineLevel="0" collapsed="false">
      <c r="A7" s="3" t="n">
        <v>7.84290780108392E-013</v>
      </c>
      <c r="B7" s="2" t="n">
        <v>0.461513921338796</v>
      </c>
      <c r="C7" s="2" t="n">
        <v>0.473</v>
      </c>
      <c r="D7" s="2" t="n">
        <v>0.412</v>
      </c>
      <c r="E7" s="3" t="n">
        <v>1.55328789000467E-008</v>
      </c>
      <c r="F7" s="4" t="s">
        <v>1227</v>
      </c>
      <c r="G7" s="2" t="n">
        <v>2</v>
      </c>
      <c r="I7" s="2" t="s">
        <v>45</v>
      </c>
      <c r="J7" s="2" t="s">
        <v>1228</v>
      </c>
      <c r="K7" s="2" t="s">
        <v>1229</v>
      </c>
      <c r="L7" s="2" t="b">
        <f aca="false">FALSE()</f>
        <v>0</v>
      </c>
      <c r="M7" s="2" t="n">
        <v>1.25949865439473E-005</v>
      </c>
      <c r="N7" s="2" t="n">
        <v>4.89980229215098</v>
      </c>
      <c r="O7" s="2" t="n">
        <v>321</v>
      </c>
      <c r="P7" s="2" t="n">
        <v>50</v>
      </c>
      <c r="Q7" s="2" t="n">
        <v>9</v>
      </c>
      <c r="R7" s="2" t="n">
        <v>26944</v>
      </c>
      <c r="S7" s="2" t="s">
        <v>1230</v>
      </c>
    </row>
    <row r="8" customFormat="false" ht="14.25" hidden="false" customHeight="false" outlineLevel="0" collapsed="false">
      <c r="A8" s="3" t="n">
        <v>1.17909621038483E-025</v>
      </c>
      <c r="B8" s="2" t="n">
        <v>0.445168198178331</v>
      </c>
      <c r="C8" s="2" t="n">
        <v>0.363</v>
      </c>
      <c r="D8" s="2" t="n">
        <v>0.205</v>
      </c>
      <c r="E8" s="3" t="n">
        <v>2.33520004466716E-021</v>
      </c>
      <c r="F8" s="4" t="s">
        <v>1231</v>
      </c>
      <c r="G8" s="2" t="n">
        <v>2</v>
      </c>
      <c r="I8" s="2" t="s">
        <v>45</v>
      </c>
      <c r="J8" s="2" t="s">
        <v>1232</v>
      </c>
      <c r="K8" s="2" t="s">
        <v>1233</v>
      </c>
      <c r="L8" s="2" t="b">
        <f aca="false">FALSE()</f>
        <v>0</v>
      </c>
      <c r="M8" s="2" t="n">
        <v>1.69858154171588E-005</v>
      </c>
      <c r="N8" s="2" t="n">
        <v>4.76991359965222</v>
      </c>
      <c r="O8" s="2" t="n">
        <v>229</v>
      </c>
      <c r="P8" s="2" t="n">
        <v>50</v>
      </c>
      <c r="Q8" s="2" t="n">
        <v>8</v>
      </c>
      <c r="R8" s="2" t="n">
        <v>26944</v>
      </c>
      <c r="S8" s="2" t="s">
        <v>1234</v>
      </c>
    </row>
    <row r="9" customFormat="false" ht="14.25" hidden="false" customHeight="false" outlineLevel="0" collapsed="false">
      <c r="A9" s="3" t="n">
        <v>6.27551194024014E-030</v>
      </c>
      <c r="B9" s="2" t="n">
        <v>0.44017511563255</v>
      </c>
      <c r="C9" s="2" t="n">
        <v>0.796</v>
      </c>
      <c r="D9" s="2" t="n">
        <v>0.668</v>
      </c>
      <c r="E9" s="3" t="n">
        <v>1.24286513976456E-025</v>
      </c>
      <c r="F9" s="4" t="s">
        <v>1235</v>
      </c>
      <c r="G9" s="2" t="n">
        <v>2</v>
      </c>
      <c r="I9" s="2" t="s">
        <v>45</v>
      </c>
      <c r="J9" s="2" t="s">
        <v>58</v>
      </c>
      <c r="K9" s="2" t="s">
        <v>59</v>
      </c>
      <c r="L9" s="2" t="b">
        <f aca="false">FALSE()</f>
        <v>0</v>
      </c>
      <c r="M9" s="2" t="n">
        <v>1.71412319478001E-005</v>
      </c>
      <c r="N9" s="2" t="n">
        <v>4.76595796835769</v>
      </c>
      <c r="O9" s="2" t="n">
        <v>455</v>
      </c>
      <c r="P9" s="2" t="n">
        <v>50</v>
      </c>
      <c r="Q9" s="2" t="n">
        <v>10</v>
      </c>
      <c r="R9" s="2" t="n">
        <v>26944</v>
      </c>
      <c r="S9" s="2" t="s">
        <v>1236</v>
      </c>
    </row>
    <row r="10" customFormat="false" ht="14.25" hidden="false" customHeight="false" outlineLevel="0" collapsed="false">
      <c r="A10" s="3" t="n">
        <v>2.24821592142779E-073</v>
      </c>
      <c r="B10" s="2" t="n">
        <v>0.43337889880944</v>
      </c>
      <c r="C10" s="2" t="n">
        <v>1</v>
      </c>
      <c r="D10" s="2" t="n">
        <v>0.987</v>
      </c>
      <c r="E10" s="3" t="n">
        <v>4.45259163238774E-069</v>
      </c>
      <c r="F10" s="4" t="s">
        <v>166</v>
      </c>
      <c r="G10" s="2" t="n">
        <v>2</v>
      </c>
      <c r="I10" s="2" t="s">
        <v>45</v>
      </c>
      <c r="J10" s="2" t="s">
        <v>62</v>
      </c>
      <c r="K10" s="2" t="s">
        <v>63</v>
      </c>
      <c r="L10" s="2" t="b">
        <f aca="false">FALSE()</f>
        <v>0</v>
      </c>
      <c r="M10" s="2" t="n">
        <v>1.78688068246196E-005</v>
      </c>
      <c r="N10" s="2" t="n">
        <v>4.74790444619519</v>
      </c>
      <c r="O10" s="2" t="n">
        <v>457</v>
      </c>
      <c r="P10" s="2" t="n">
        <v>50</v>
      </c>
      <c r="Q10" s="2" t="n">
        <v>10</v>
      </c>
      <c r="R10" s="2" t="n">
        <v>26944</v>
      </c>
      <c r="S10" s="2" t="s">
        <v>1236</v>
      </c>
    </row>
    <row r="11" customFormat="false" ht="14.25" hidden="false" customHeight="false" outlineLevel="0" collapsed="false">
      <c r="A11" s="3" t="n">
        <v>4.73094274633788E-044</v>
      </c>
      <c r="B11" s="2" t="n">
        <v>0.423192675924964</v>
      </c>
      <c r="C11" s="2" t="n">
        <v>0.696</v>
      </c>
      <c r="D11" s="2" t="n">
        <v>0.473</v>
      </c>
      <c r="E11" s="3" t="n">
        <v>9.36963210912218E-040</v>
      </c>
      <c r="F11" s="4" t="s">
        <v>1237</v>
      </c>
      <c r="G11" s="2" t="n">
        <v>2</v>
      </c>
      <c r="I11" s="2" t="s">
        <v>45</v>
      </c>
      <c r="J11" s="2" t="s">
        <v>1238</v>
      </c>
      <c r="K11" s="2" t="s">
        <v>1239</v>
      </c>
      <c r="L11" s="2" t="b">
        <f aca="false">FALSE()</f>
        <v>0</v>
      </c>
      <c r="M11" s="2" t="n">
        <v>2.14821239318783E-005</v>
      </c>
      <c r="N11" s="2" t="n">
        <v>4.66792278226978</v>
      </c>
      <c r="O11" s="2" t="n">
        <v>236</v>
      </c>
      <c r="P11" s="2" t="n">
        <v>50</v>
      </c>
      <c r="Q11" s="2" t="n">
        <v>8</v>
      </c>
      <c r="R11" s="2" t="n">
        <v>26944</v>
      </c>
      <c r="S11" s="2" t="s">
        <v>1234</v>
      </c>
    </row>
    <row r="12" customFormat="false" ht="14.25" hidden="false" customHeight="false" outlineLevel="0" collapsed="false">
      <c r="A12" s="3" t="n">
        <v>2.19972907518945E-039</v>
      </c>
      <c r="B12" s="2" t="n">
        <v>0.414039786699725</v>
      </c>
      <c r="C12" s="2" t="n">
        <v>0.854</v>
      </c>
      <c r="D12" s="2" t="n">
        <v>0.687</v>
      </c>
      <c r="E12" s="3" t="n">
        <v>4.35656343341272E-035</v>
      </c>
      <c r="F12" s="4" t="s">
        <v>1240</v>
      </c>
      <c r="G12" s="2" t="n">
        <v>2</v>
      </c>
      <c r="I12" s="2" t="s">
        <v>45</v>
      </c>
      <c r="J12" s="2" t="s">
        <v>1241</v>
      </c>
      <c r="K12" s="2" t="s">
        <v>1242</v>
      </c>
      <c r="L12" s="2" t="b">
        <f aca="false">FALSE()</f>
        <v>0</v>
      </c>
      <c r="M12" s="2" t="n">
        <v>2.41039189615845E-005</v>
      </c>
      <c r="N12" s="2" t="n">
        <v>4.61791234144903</v>
      </c>
      <c r="O12" s="2" t="n">
        <v>153</v>
      </c>
      <c r="P12" s="2" t="n">
        <v>50</v>
      </c>
      <c r="Q12" s="2" t="n">
        <v>7</v>
      </c>
      <c r="R12" s="2" t="n">
        <v>26944</v>
      </c>
      <c r="S12" s="2" t="s">
        <v>1226</v>
      </c>
    </row>
    <row r="13" customFormat="false" ht="14.25" hidden="false" customHeight="false" outlineLevel="0" collapsed="false">
      <c r="A13" s="3" t="n">
        <v>3.05550178773577E-055</v>
      </c>
      <c r="B13" s="2" t="n">
        <v>0.413804833858012</v>
      </c>
      <c r="C13" s="2" t="n">
        <v>0.884</v>
      </c>
      <c r="D13" s="2" t="n">
        <v>0.661</v>
      </c>
      <c r="E13" s="3" t="n">
        <v>6.05142129061069E-051</v>
      </c>
      <c r="F13" s="4" t="s">
        <v>192</v>
      </c>
      <c r="G13" s="2" t="n">
        <v>2</v>
      </c>
      <c r="I13" s="2" t="s">
        <v>45</v>
      </c>
      <c r="J13" s="2" t="s">
        <v>1243</v>
      </c>
      <c r="K13" s="2" t="s">
        <v>1244</v>
      </c>
      <c r="L13" s="2" t="b">
        <f aca="false">FALSE()</f>
        <v>0</v>
      </c>
      <c r="M13" s="2" t="n">
        <v>6.66831172036511E-005</v>
      </c>
      <c r="N13" s="2" t="n">
        <v>4.17598410661395</v>
      </c>
      <c r="O13" s="2" t="n">
        <v>103</v>
      </c>
      <c r="P13" s="2" t="n">
        <v>50</v>
      </c>
      <c r="Q13" s="2" t="n">
        <v>6</v>
      </c>
      <c r="R13" s="2" t="n">
        <v>26944</v>
      </c>
      <c r="S13" s="2" t="s">
        <v>1245</v>
      </c>
    </row>
    <row r="14" customFormat="false" ht="14.25" hidden="false" customHeight="false" outlineLevel="0" collapsed="false">
      <c r="A14" s="3" t="n">
        <v>2.03377871918601E-087</v>
      </c>
      <c r="B14" s="2" t="n">
        <v>0.395852151297471</v>
      </c>
      <c r="C14" s="2" t="n">
        <v>0.993</v>
      </c>
      <c r="D14" s="2" t="n">
        <v>0.937</v>
      </c>
      <c r="E14" s="3" t="n">
        <v>4.0278987533479E-083</v>
      </c>
      <c r="F14" s="4" t="s">
        <v>1246</v>
      </c>
      <c r="G14" s="2" t="n">
        <v>2</v>
      </c>
      <c r="I14" s="2" t="s">
        <v>45</v>
      </c>
      <c r="J14" s="2" t="s">
        <v>1247</v>
      </c>
      <c r="K14" s="2" t="s">
        <v>1248</v>
      </c>
      <c r="L14" s="2" t="b">
        <f aca="false">FALSE()</f>
        <v>0</v>
      </c>
      <c r="M14" s="2" t="n">
        <v>0.000222407716370594</v>
      </c>
      <c r="N14" s="2" t="n">
        <v>3.6528501491087</v>
      </c>
      <c r="O14" s="2" t="n">
        <v>126</v>
      </c>
      <c r="P14" s="2" t="n">
        <v>50</v>
      </c>
      <c r="Q14" s="2" t="n">
        <v>6</v>
      </c>
      <c r="R14" s="2" t="n">
        <v>26944</v>
      </c>
      <c r="S14" s="2" t="s">
        <v>1245</v>
      </c>
    </row>
    <row r="15" customFormat="false" ht="14.25" hidden="false" customHeight="false" outlineLevel="0" collapsed="false">
      <c r="A15" s="3" t="n">
        <v>2.78928102597892E-017</v>
      </c>
      <c r="B15" s="2" t="n">
        <v>0.379804223773686</v>
      </c>
      <c r="C15" s="2" t="n">
        <v>0.527</v>
      </c>
      <c r="D15" s="2" t="n">
        <v>0.385</v>
      </c>
      <c r="E15" s="3" t="n">
        <v>5.52417107195127E-013</v>
      </c>
      <c r="F15" s="4" t="s">
        <v>150</v>
      </c>
      <c r="G15" s="2" t="n">
        <v>2</v>
      </c>
      <c r="I15" s="2" t="s">
        <v>45</v>
      </c>
      <c r="J15" s="2" t="s">
        <v>791</v>
      </c>
      <c r="K15" s="2" t="s">
        <v>792</v>
      </c>
      <c r="L15" s="2" t="b">
        <f aca="false">TRUE()</f>
        <v>1</v>
      </c>
      <c r="M15" s="2" t="n">
        <v>0.000319426512200231</v>
      </c>
      <c r="N15" s="2" t="n">
        <v>3.49562904053185</v>
      </c>
      <c r="O15" s="2" t="n">
        <v>622</v>
      </c>
      <c r="P15" s="2" t="n">
        <v>50</v>
      </c>
      <c r="Q15" s="2" t="n">
        <v>10</v>
      </c>
      <c r="R15" s="2" t="n">
        <v>26944</v>
      </c>
      <c r="S15" s="2" t="s">
        <v>1249</v>
      </c>
    </row>
    <row r="16" customFormat="false" ht="14.25" hidden="false" customHeight="false" outlineLevel="0" collapsed="false">
      <c r="A16" s="3" t="n">
        <v>6.19767912850667E-049</v>
      </c>
      <c r="B16" s="2" t="n">
        <v>0.366147017109626</v>
      </c>
      <c r="C16" s="2" t="n">
        <v>0.905</v>
      </c>
      <c r="D16" s="2" t="n">
        <v>0.714</v>
      </c>
      <c r="E16" s="3" t="n">
        <v>1.22745035140074E-044</v>
      </c>
      <c r="F16" s="4" t="s">
        <v>1038</v>
      </c>
      <c r="G16" s="2" t="n">
        <v>2</v>
      </c>
      <c r="I16" s="2" t="s">
        <v>45</v>
      </c>
      <c r="J16" s="2" t="s">
        <v>795</v>
      </c>
      <c r="K16" s="2" t="s">
        <v>796</v>
      </c>
      <c r="L16" s="2" t="b">
        <f aca="false">FALSE()</f>
        <v>0</v>
      </c>
      <c r="M16" s="2" t="n">
        <v>0.000427474520280243</v>
      </c>
      <c r="N16" s="2" t="n">
        <v>3.36908976638954</v>
      </c>
      <c r="O16" s="2" t="n">
        <v>642</v>
      </c>
      <c r="P16" s="2" t="n">
        <v>50</v>
      </c>
      <c r="Q16" s="2" t="n">
        <v>10</v>
      </c>
      <c r="R16" s="2" t="n">
        <v>26944</v>
      </c>
      <c r="S16" s="2" t="s">
        <v>1249</v>
      </c>
    </row>
    <row r="17" customFormat="false" ht="14.25" hidden="false" customHeight="false" outlineLevel="0" collapsed="false">
      <c r="A17" s="3" t="n">
        <v>2.01502476136133E-020</v>
      </c>
      <c r="B17" s="2" t="n">
        <v>0.353060289868653</v>
      </c>
      <c r="C17" s="2" t="n">
        <v>0.366</v>
      </c>
      <c r="D17" s="2" t="n">
        <v>0.228</v>
      </c>
      <c r="E17" s="3" t="n">
        <v>3.99075653987612E-016</v>
      </c>
      <c r="F17" s="4" t="s">
        <v>1250</v>
      </c>
      <c r="G17" s="2" t="n">
        <v>2</v>
      </c>
      <c r="I17" s="2" t="s">
        <v>45</v>
      </c>
      <c r="J17" s="2" t="s">
        <v>524</v>
      </c>
      <c r="K17" s="2" t="s">
        <v>525</v>
      </c>
      <c r="L17" s="2" t="b">
        <f aca="false">TRUE()</f>
        <v>1</v>
      </c>
      <c r="M17" s="2" t="n">
        <v>0.000679642744925097</v>
      </c>
      <c r="N17" s="2" t="n">
        <v>3.16771931476279</v>
      </c>
      <c r="O17" s="2" t="n">
        <v>1273</v>
      </c>
      <c r="P17" s="2" t="n">
        <v>50</v>
      </c>
      <c r="Q17" s="2" t="n">
        <v>13</v>
      </c>
      <c r="R17" s="2" t="n">
        <v>26944</v>
      </c>
      <c r="S17" s="2" t="s">
        <v>1251</v>
      </c>
    </row>
    <row r="18" customFormat="false" ht="14.25" hidden="false" customHeight="false" outlineLevel="0" collapsed="false">
      <c r="A18" s="3" t="n">
        <v>2.0816107676115E-042</v>
      </c>
      <c r="B18" s="2" t="n">
        <v>0.351442584937917</v>
      </c>
      <c r="C18" s="2" t="n">
        <v>0.83</v>
      </c>
      <c r="D18" s="2" t="n">
        <v>0.615</v>
      </c>
      <c r="E18" s="3" t="n">
        <v>4.12263012525459E-038</v>
      </c>
      <c r="F18" s="4" t="s">
        <v>381</v>
      </c>
      <c r="G18" s="2" t="n">
        <v>2</v>
      </c>
      <c r="I18" s="2" t="s">
        <v>45</v>
      </c>
      <c r="J18" s="2" t="s">
        <v>1252</v>
      </c>
      <c r="K18" s="2" t="s">
        <v>1253</v>
      </c>
      <c r="L18" s="2" t="b">
        <f aca="false">FALSE()</f>
        <v>0</v>
      </c>
      <c r="M18" s="2" t="n">
        <v>0.000798890413038586</v>
      </c>
      <c r="N18" s="2" t="n">
        <v>3.09751279049419</v>
      </c>
      <c r="O18" s="2" t="n">
        <v>378</v>
      </c>
      <c r="P18" s="2" t="n">
        <v>50</v>
      </c>
      <c r="Q18" s="2" t="n">
        <v>8</v>
      </c>
      <c r="R18" s="2" t="n">
        <v>26944</v>
      </c>
      <c r="S18" s="2" t="s">
        <v>1234</v>
      </c>
    </row>
    <row r="19" customFormat="false" ht="14.25" hidden="false" customHeight="false" outlineLevel="0" collapsed="false">
      <c r="A19" s="3" t="n">
        <v>1.24622895140249E-036</v>
      </c>
      <c r="B19" s="2" t="n">
        <v>0.350415338858802</v>
      </c>
      <c r="C19" s="2" t="n">
        <v>0.616</v>
      </c>
      <c r="D19" s="2" t="n">
        <v>0.384</v>
      </c>
      <c r="E19" s="3" t="n">
        <v>2.46815643825263E-032</v>
      </c>
      <c r="F19" s="4" t="s">
        <v>178</v>
      </c>
      <c r="G19" s="2" t="n">
        <v>2</v>
      </c>
      <c r="I19" s="2" t="s">
        <v>45</v>
      </c>
      <c r="J19" s="2" t="s">
        <v>499</v>
      </c>
      <c r="K19" s="2" t="s">
        <v>500</v>
      </c>
      <c r="L19" s="2" t="b">
        <f aca="false">FALSE()</f>
        <v>0</v>
      </c>
      <c r="M19" s="2" t="n">
        <v>0.000882493983550175</v>
      </c>
      <c r="N19" s="2" t="n">
        <v>3.05428824675585</v>
      </c>
      <c r="O19" s="2" t="n">
        <v>1538</v>
      </c>
      <c r="P19" s="2" t="n">
        <v>50</v>
      </c>
      <c r="Q19" s="2" t="n">
        <v>14</v>
      </c>
      <c r="R19" s="2" t="n">
        <v>26944</v>
      </c>
      <c r="S19" s="2" t="s">
        <v>1254</v>
      </c>
    </row>
    <row r="20" customFormat="false" ht="14.25" hidden="false" customHeight="false" outlineLevel="0" collapsed="false">
      <c r="A20" s="3" t="n">
        <v>2.64062951624708E-067</v>
      </c>
      <c r="B20" s="2" t="n">
        <v>0.338639327368399</v>
      </c>
      <c r="C20" s="2" t="n">
        <v>0.889</v>
      </c>
      <c r="D20" s="2" t="n">
        <v>0.602</v>
      </c>
      <c r="E20" s="3" t="n">
        <v>5.22976675692735E-063</v>
      </c>
      <c r="F20" s="4" t="s">
        <v>1255</v>
      </c>
      <c r="G20" s="2" t="n">
        <v>2</v>
      </c>
      <c r="I20" s="2" t="s">
        <v>45</v>
      </c>
      <c r="J20" s="2" t="s">
        <v>670</v>
      </c>
      <c r="K20" s="2" t="s">
        <v>671</v>
      </c>
      <c r="L20" s="2" t="b">
        <f aca="false">FALSE()</f>
        <v>0</v>
      </c>
      <c r="M20" s="2" t="n">
        <v>0.00216906426603902</v>
      </c>
      <c r="N20" s="2" t="n">
        <v>2.66372758031745</v>
      </c>
      <c r="O20" s="2" t="n">
        <v>1658</v>
      </c>
      <c r="P20" s="2" t="n">
        <v>50</v>
      </c>
      <c r="Q20" s="2" t="n">
        <v>14</v>
      </c>
      <c r="R20" s="2" t="n">
        <v>26944</v>
      </c>
      <c r="S20" s="2" t="s">
        <v>1256</v>
      </c>
    </row>
    <row r="21" customFormat="false" ht="14.25" hidden="false" customHeight="false" outlineLevel="0" collapsed="false">
      <c r="A21" s="3" t="n">
        <v>9.59575398522009E-055</v>
      </c>
      <c r="B21" s="2" t="n">
        <v>0.324113602027589</v>
      </c>
      <c r="C21" s="2" t="n">
        <v>0.977</v>
      </c>
      <c r="D21" s="2" t="n">
        <v>0.881</v>
      </c>
      <c r="E21" s="3" t="n">
        <v>1.90043907677284E-050</v>
      </c>
      <c r="F21" s="4" t="s">
        <v>1257</v>
      </c>
      <c r="G21" s="2" t="n">
        <v>2</v>
      </c>
      <c r="I21" s="2" t="s">
        <v>45</v>
      </c>
      <c r="J21" s="2" t="s">
        <v>1258</v>
      </c>
      <c r="K21" s="2" t="s">
        <v>1259</v>
      </c>
      <c r="L21" s="2" t="b">
        <f aca="false">TRUE()</f>
        <v>1</v>
      </c>
      <c r="M21" s="2" t="n">
        <v>0.00229189845382246</v>
      </c>
      <c r="N21" s="2" t="n">
        <v>2.6398046283807</v>
      </c>
      <c r="O21" s="2" t="n">
        <v>435</v>
      </c>
      <c r="P21" s="2" t="n">
        <v>50</v>
      </c>
      <c r="Q21" s="2" t="n">
        <v>8</v>
      </c>
      <c r="R21" s="2" t="n">
        <v>26944</v>
      </c>
      <c r="S21" s="2" t="s">
        <v>1260</v>
      </c>
    </row>
    <row r="22" customFormat="false" ht="14.25" hidden="false" customHeight="false" outlineLevel="0" collapsed="false">
      <c r="A22" s="3" t="n">
        <v>3.47075368065391E-042</v>
      </c>
      <c r="B22" s="2" t="n">
        <v>0.323427626282897</v>
      </c>
      <c r="C22" s="2" t="n">
        <v>0.905</v>
      </c>
      <c r="D22" s="2" t="n">
        <v>0.724</v>
      </c>
      <c r="E22" s="3" t="n">
        <v>6.87382766453507E-038</v>
      </c>
      <c r="F22" s="4" t="s">
        <v>398</v>
      </c>
      <c r="G22" s="2" t="n">
        <v>2</v>
      </c>
      <c r="I22" s="2" t="s">
        <v>45</v>
      </c>
      <c r="J22" s="2" t="s">
        <v>603</v>
      </c>
      <c r="K22" s="2" t="s">
        <v>604</v>
      </c>
      <c r="L22" s="2" t="b">
        <f aca="false">FALSE()</f>
        <v>0</v>
      </c>
      <c r="M22" s="2" t="n">
        <v>0.00306316731196588</v>
      </c>
      <c r="N22" s="2" t="n">
        <v>2.51382928113039</v>
      </c>
      <c r="O22" s="2" t="n">
        <v>1707</v>
      </c>
      <c r="P22" s="2" t="n">
        <v>50</v>
      </c>
      <c r="Q22" s="2" t="n">
        <v>14</v>
      </c>
      <c r="R22" s="2" t="n">
        <v>26944</v>
      </c>
      <c r="S22" s="2" t="s">
        <v>1256</v>
      </c>
    </row>
    <row r="23" customFormat="false" ht="14.25" hidden="false" customHeight="false" outlineLevel="0" collapsed="false">
      <c r="A23" s="3" t="n">
        <v>4.03773177352855E-057</v>
      </c>
      <c r="B23" s="2" t="n">
        <v>0.31782468266747</v>
      </c>
      <c r="C23" s="2" t="n">
        <v>0.985</v>
      </c>
      <c r="D23" s="2" t="n">
        <v>0.914</v>
      </c>
      <c r="E23" s="3" t="n">
        <v>7.9967277774733E-053</v>
      </c>
      <c r="F23" s="4" t="s">
        <v>344</v>
      </c>
      <c r="G23" s="2" t="n">
        <v>2</v>
      </c>
      <c r="I23" s="2" t="s">
        <v>45</v>
      </c>
      <c r="J23" s="2" t="s">
        <v>1261</v>
      </c>
      <c r="K23" s="2" t="s">
        <v>1262</v>
      </c>
      <c r="L23" s="2" t="b">
        <f aca="false">TRUE()</f>
        <v>1</v>
      </c>
      <c r="M23" s="2" t="n">
        <v>0.00329927086997183</v>
      </c>
      <c r="N23" s="2" t="n">
        <v>2.48158202743588</v>
      </c>
      <c r="O23" s="2" t="n">
        <v>1465</v>
      </c>
      <c r="P23" s="2" t="n">
        <v>50</v>
      </c>
      <c r="Q23" s="2" t="n">
        <v>13</v>
      </c>
      <c r="R23" s="2" t="n">
        <v>26944</v>
      </c>
      <c r="S23" s="2" t="s">
        <v>1263</v>
      </c>
    </row>
    <row r="24" customFormat="false" ht="14.25" hidden="false" customHeight="false" outlineLevel="0" collapsed="false">
      <c r="A24" s="3" t="n">
        <v>2.91311027020103E-046</v>
      </c>
      <c r="B24" s="2" t="n">
        <v>0.317568844621152</v>
      </c>
      <c r="C24" s="2" t="n">
        <v>0.796</v>
      </c>
      <c r="D24" s="2" t="n">
        <v>0.541</v>
      </c>
      <c r="E24" s="3" t="n">
        <v>5.76941489013315E-042</v>
      </c>
      <c r="F24" s="4" t="s">
        <v>172</v>
      </c>
      <c r="G24" s="2" t="n">
        <v>2</v>
      </c>
      <c r="I24" s="2" t="s">
        <v>45</v>
      </c>
      <c r="J24" s="2" t="s">
        <v>528</v>
      </c>
      <c r="K24" s="2" t="s">
        <v>529</v>
      </c>
      <c r="L24" s="2" t="b">
        <f aca="false">FALSE()</f>
        <v>0</v>
      </c>
      <c r="M24" s="2" t="n">
        <v>0.0043912210177281</v>
      </c>
      <c r="N24" s="2" t="n">
        <v>2.35741470355512</v>
      </c>
      <c r="O24" s="2" t="n">
        <v>1760</v>
      </c>
      <c r="P24" s="2" t="n">
        <v>50</v>
      </c>
      <c r="Q24" s="2" t="n">
        <v>14</v>
      </c>
      <c r="R24" s="2" t="n">
        <v>26944</v>
      </c>
      <c r="S24" s="2" t="s">
        <v>1254</v>
      </c>
    </row>
    <row r="25" customFormat="false" ht="14.25" hidden="false" customHeight="false" outlineLevel="0" collapsed="false">
      <c r="A25" s="3" t="n">
        <v>4.10466235421579E-039</v>
      </c>
      <c r="B25" s="2" t="n">
        <v>0.315533469724609</v>
      </c>
      <c r="C25" s="2" t="n">
        <v>0.807</v>
      </c>
      <c r="D25" s="2" t="n">
        <v>0.59</v>
      </c>
      <c r="E25" s="3" t="n">
        <v>8.12928379252438E-035</v>
      </c>
      <c r="F25" s="4" t="s">
        <v>266</v>
      </c>
      <c r="G25" s="2" t="n">
        <v>2</v>
      </c>
      <c r="I25" s="2" t="s">
        <v>45</v>
      </c>
      <c r="J25" s="2" t="s">
        <v>1264</v>
      </c>
      <c r="K25" s="2" t="s">
        <v>1265</v>
      </c>
      <c r="L25" s="2" t="b">
        <f aca="false">TRUE()</f>
        <v>1</v>
      </c>
      <c r="M25" s="2" t="n">
        <v>0.00586366035982066</v>
      </c>
      <c r="N25" s="2" t="n">
        <v>2.23183119323179</v>
      </c>
      <c r="O25" s="2" t="n">
        <v>1804</v>
      </c>
      <c r="P25" s="2" t="n">
        <v>50</v>
      </c>
      <c r="Q25" s="2" t="n">
        <v>14</v>
      </c>
      <c r="R25" s="2" t="n">
        <v>26944</v>
      </c>
      <c r="S25" s="2" t="s">
        <v>1266</v>
      </c>
    </row>
    <row r="26" customFormat="false" ht="14.25" hidden="false" customHeight="false" outlineLevel="0" collapsed="false">
      <c r="A26" s="3" t="n">
        <v>4.13916777565145E-030</v>
      </c>
      <c r="B26" s="2" t="n">
        <v>0.314801838859385</v>
      </c>
      <c r="C26" s="2" t="n">
        <v>0.763</v>
      </c>
      <c r="D26" s="2" t="n">
        <v>0.589</v>
      </c>
      <c r="E26" s="3" t="n">
        <v>8.19762177967771E-026</v>
      </c>
      <c r="F26" s="4" t="s">
        <v>1267</v>
      </c>
      <c r="G26" s="2" t="n">
        <v>2</v>
      </c>
      <c r="I26" s="2" t="s">
        <v>45</v>
      </c>
      <c r="J26" s="2" t="s">
        <v>512</v>
      </c>
      <c r="K26" s="2" t="s">
        <v>513</v>
      </c>
      <c r="L26" s="2" t="b">
        <f aca="false">FALSE()</f>
        <v>0</v>
      </c>
      <c r="M26" s="2" t="n">
        <v>0.00763374094928864</v>
      </c>
      <c r="N26" s="2" t="n">
        <v>2.11726258190373</v>
      </c>
      <c r="O26" s="2" t="n">
        <v>3042</v>
      </c>
      <c r="P26" s="2" t="n">
        <v>50</v>
      </c>
      <c r="Q26" s="2" t="n">
        <v>18</v>
      </c>
      <c r="R26" s="2" t="n">
        <v>26944</v>
      </c>
      <c r="S26" s="2" t="s">
        <v>1268</v>
      </c>
    </row>
    <row r="27" customFormat="false" ht="14.25" hidden="false" customHeight="false" outlineLevel="0" collapsed="false">
      <c r="A27" s="3" t="n">
        <v>7.74739680750907E-015</v>
      </c>
      <c r="B27" s="2" t="n">
        <v>0.311049894628313</v>
      </c>
      <c r="C27" s="2" t="n">
        <v>0.521</v>
      </c>
      <c r="D27" s="2" t="n">
        <v>0.385</v>
      </c>
      <c r="E27" s="3" t="n">
        <v>1.53437193772717E-010</v>
      </c>
      <c r="F27" s="4" t="s">
        <v>1269</v>
      </c>
      <c r="G27" s="2" t="n">
        <v>2</v>
      </c>
      <c r="I27" s="2" t="s">
        <v>45</v>
      </c>
      <c r="J27" s="2" t="s">
        <v>1270</v>
      </c>
      <c r="K27" s="2" t="s">
        <v>1271</v>
      </c>
      <c r="L27" s="2" t="b">
        <f aca="false">TRUE()</f>
        <v>1</v>
      </c>
      <c r="M27" s="2" t="n">
        <v>0.00859104343499425</v>
      </c>
      <c r="N27" s="2" t="n">
        <v>2.06595408523282</v>
      </c>
      <c r="O27" s="2" t="n">
        <v>18</v>
      </c>
      <c r="P27" s="2" t="n">
        <v>50</v>
      </c>
      <c r="Q27" s="2" t="n">
        <v>3</v>
      </c>
      <c r="R27" s="2" t="n">
        <v>26944</v>
      </c>
      <c r="S27" s="2" t="s">
        <v>1272</v>
      </c>
    </row>
    <row r="28" customFormat="false" ht="14.25" hidden="false" customHeight="false" outlineLevel="0" collapsed="false">
      <c r="A28" s="3" t="n">
        <v>8.54149382556709E-056</v>
      </c>
      <c r="B28" s="2" t="n">
        <v>0.311043842598974</v>
      </c>
      <c r="C28" s="2" t="n">
        <v>1</v>
      </c>
      <c r="D28" s="2" t="n">
        <v>0.997</v>
      </c>
      <c r="E28" s="3" t="n">
        <v>1.69164285215356E-051</v>
      </c>
      <c r="F28" s="4" t="s">
        <v>1273</v>
      </c>
      <c r="G28" s="2" t="n">
        <v>2</v>
      </c>
      <c r="I28" s="2" t="s">
        <v>45</v>
      </c>
      <c r="J28" s="2" t="s">
        <v>566</v>
      </c>
      <c r="K28" s="2" t="s">
        <v>567</v>
      </c>
      <c r="L28" s="2" t="b">
        <f aca="false">FALSE()</f>
        <v>0</v>
      </c>
      <c r="M28" s="2" t="n">
        <v>0.013609568899291</v>
      </c>
      <c r="N28" s="2" t="n">
        <v>1.86615563141858</v>
      </c>
      <c r="O28" s="2" t="n">
        <v>1940</v>
      </c>
      <c r="P28" s="2" t="n">
        <v>50</v>
      </c>
      <c r="Q28" s="2" t="n">
        <v>14</v>
      </c>
      <c r="R28" s="2" t="n">
        <v>26944</v>
      </c>
      <c r="S28" s="2" t="s">
        <v>1274</v>
      </c>
    </row>
    <row r="29" customFormat="false" ht="14.25" hidden="false" customHeight="false" outlineLevel="0" collapsed="false">
      <c r="A29" s="3" t="n">
        <v>1.41006619132424E-026</v>
      </c>
      <c r="B29" s="2" t="n">
        <v>0.310018454815119</v>
      </c>
      <c r="C29" s="2" t="n">
        <v>0.802</v>
      </c>
      <c r="D29" s="2" t="n">
        <v>0.641</v>
      </c>
      <c r="E29" s="3" t="n">
        <v>2.79263609191766E-022</v>
      </c>
      <c r="F29" s="4" t="s">
        <v>274</v>
      </c>
      <c r="G29" s="2" t="n">
        <v>2</v>
      </c>
      <c r="I29" s="2" t="s">
        <v>45</v>
      </c>
      <c r="J29" s="2" t="s">
        <v>1275</v>
      </c>
      <c r="K29" s="2" t="s">
        <v>1276</v>
      </c>
      <c r="L29" s="2" t="b">
        <f aca="false">TRUE()</f>
        <v>1</v>
      </c>
      <c r="M29" s="2" t="n">
        <v>0.0161288801740663</v>
      </c>
      <c r="N29" s="2" t="n">
        <v>1.79239578457051</v>
      </c>
      <c r="O29" s="2" t="n">
        <v>22</v>
      </c>
      <c r="P29" s="2" t="n">
        <v>50</v>
      </c>
      <c r="Q29" s="2" t="n">
        <v>3</v>
      </c>
      <c r="R29" s="2" t="n">
        <v>26944</v>
      </c>
      <c r="S29" s="2" t="s">
        <v>1277</v>
      </c>
    </row>
    <row r="30" customFormat="false" ht="14.25" hidden="false" customHeight="false" outlineLevel="0" collapsed="false">
      <c r="A30" s="3" t="n">
        <v>1.23831870624809E-049</v>
      </c>
      <c r="B30" s="2" t="n">
        <v>0.305657222887572</v>
      </c>
      <c r="C30" s="2" t="n">
        <v>0.975</v>
      </c>
      <c r="D30" s="2" t="n">
        <v>0.877</v>
      </c>
      <c r="E30" s="3" t="n">
        <v>2.45249019772434E-045</v>
      </c>
      <c r="F30" s="4" t="s">
        <v>1278</v>
      </c>
      <c r="G30" s="2" t="n">
        <v>2</v>
      </c>
      <c r="I30" s="2" t="s">
        <v>45</v>
      </c>
      <c r="J30" s="2" t="s">
        <v>1279</v>
      </c>
      <c r="K30" s="2" t="s">
        <v>1280</v>
      </c>
      <c r="L30" s="2" t="b">
        <f aca="false">FALSE()</f>
        <v>0</v>
      </c>
      <c r="M30" s="2" t="n">
        <v>0.0175705827482153</v>
      </c>
      <c r="N30" s="2" t="n">
        <v>1.75521383439899</v>
      </c>
      <c r="O30" s="2" t="n">
        <v>154</v>
      </c>
      <c r="P30" s="2" t="n">
        <v>50</v>
      </c>
      <c r="Q30" s="2" t="n">
        <v>5</v>
      </c>
      <c r="R30" s="2" t="n">
        <v>26944</v>
      </c>
      <c r="S30" s="2" t="s">
        <v>1281</v>
      </c>
    </row>
    <row r="31" customFormat="false" ht="14.25" hidden="false" customHeight="false" outlineLevel="0" collapsed="false">
      <c r="A31" s="3" t="n">
        <v>1.39626007781537E-018</v>
      </c>
      <c r="B31" s="2" t="n">
        <v>0.304148274257012</v>
      </c>
      <c r="C31" s="2" t="n">
        <v>0.346</v>
      </c>
      <c r="D31" s="2" t="n">
        <v>0.207</v>
      </c>
      <c r="E31" s="3" t="n">
        <v>2.76529308411334E-014</v>
      </c>
      <c r="F31" s="4" t="s">
        <v>1282</v>
      </c>
      <c r="G31" s="2" t="n">
        <v>2</v>
      </c>
      <c r="I31" s="2" t="s">
        <v>45</v>
      </c>
      <c r="J31" s="2" t="s">
        <v>1283</v>
      </c>
      <c r="K31" s="2" t="s">
        <v>1284</v>
      </c>
      <c r="L31" s="2" t="b">
        <f aca="false">FALSE()</f>
        <v>0</v>
      </c>
      <c r="M31" s="2" t="n">
        <v>0.020323450158038</v>
      </c>
      <c r="N31" s="2" t="n">
        <v>1.69200256324807</v>
      </c>
      <c r="O31" s="2" t="n">
        <v>417</v>
      </c>
      <c r="P31" s="2" t="n">
        <v>50</v>
      </c>
      <c r="Q31" s="2" t="n">
        <v>7</v>
      </c>
      <c r="R31" s="2" t="n">
        <v>26944</v>
      </c>
      <c r="S31" s="2" t="s">
        <v>1285</v>
      </c>
    </row>
    <row r="32" customFormat="false" ht="14.25" hidden="false" customHeight="false" outlineLevel="0" collapsed="false">
      <c r="A32" s="3" t="n">
        <v>1.05139664695007E-023</v>
      </c>
      <c r="B32" s="2" t="n">
        <v>0.303077195002763</v>
      </c>
      <c r="C32" s="2" t="n">
        <v>0.402</v>
      </c>
      <c r="D32" s="2" t="n">
        <v>0.242</v>
      </c>
      <c r="E32" s="3" t="n">
        <v>2.08229105928462E-019</v>
      </c>
      <c r="F32" s="4" t="s">
        <v>1286</v>
      </c>
      <c r="G32" s="2" t="n">
        <v>2</v>
      </c>
      <c r="I32" s="2" t="s">
        <v>45</v>
      </c>
      <c r="J32" s="2" t="s">
        <v>489</v>
      </c>
      <c r="K32" s="2" t="s">
        <v>490</v>
      </c>
      <c r="L32" s="2" t="b">
        <f aca="false">FALSE()</f>
        <v>0</v>
      </c>
      <c r="M32" s="2" t="n">
        <v>0.0255356101403335</v>
      </c>
      <c r="N32" s="2" t="n">
        <v>1.59285376078027</v>
      </c>
      <c r="O32" s="2" t="n">
        <v>2050</v>
      </c>
      <c r="P32" s="2" t="n">
        <v>50</v>
      </c>
      <c r="Q32" s="2" t="n">
        <v>14</v>
      </c>
      <c r="R32" s="2" t="n">
        <v>26944</v>
      </c>
      <c r="S32" s="2" t="s">
        <v>1256</v>
      </c>
    </row>
    <row r="33" customFormat="false" ht="14.25" hidden="false" customHeight="false" outlineLevel="0" collapsed="false">
      <c r="A33" s="3" t="n">
        <v>5.40866448041849E-021</v>
      </c>
      <c r="B33" s="2" t="n">
        <v>0.301351771040577</v>
      </c>
      <c r="C33" s="2" t="n">
        <v>0.768</v>
      </c>
      <c r="D33" s="2" t="n">
        <v>0.621</v>
      </c>
      <c r="E33" s="3" t="n">
        <v>1.07118600034688E-016</v>
      </c>
      <c r="F33" s="4" t="s">
        <v>1287</v>
      </c>
      <c r="G33" s="2" t="n">
        <v>2</v>
      </c>
      <c r="I33" s="2" t="s">
        <v>45</v>
      </c>
      <c r="J33" s="2" t="s">
        <v>633</v>
      </c>
      <c r="K33" s="2" t="s">
        <v>634</v>
      </c>
      <c r="L33" s="2" t="b">
        <f aca="false">FALSE()</f>
        <v>0</v>
      </c>
      <c r="M33" s="2" t="n">
        <v>0.0271894099335363</v>
      </c>
      <c r="N33" s="2" t="n">
        <v>1.56560021739925</v>
      </c>
      <c r="O33" s="2" t="n">
        <v>1778</v>
      </c>
      <c r="P33" s="2" t="n">
        <v>50</v>
      </c>
      <c r="Q33" s="2" t="n">
        <v>13</v>
      </c>
      <c r="R33" s="2" t="n">
        <v>26944</v>
      </c>
      <c r="S33" s="2" t="s">
        <v>1288</v>
      </c>
    </row>
    <row r="34" customFormat="false" ht="14.25" hidden="false" customHeight="false" outlineLevel="0" collapsed="false">
      <c r="A34" s="3" t="n">
        <v>4.50870747843654E-017</v>
      </c>
      <c r="B34" s="2" t="n">
        <v>0.2984635851032</v>
      </c>
      <c r="C34" s="2" t="n">
        <v>0.418</v>
      </c>
      <c r="D34" s="2" t="n">
        <v>0.285</v>
      </c>
      <c r="E34" s="3" t="n">
        <v>8.92949516104357E-013</v>
      </c>
      <c r="F34" s="4" t="s">
        <v>1289</v>
      </c>
      <c r="G34" s="2" t="n">
        <v>2</v>
      </c>
      <c r="I34" s="2" t="s">
        <v>45</v>
      </c>
      <c r="J34" s="2" t="s">
        <v>637</v>
      </c>
      <c r="K34" s="2" t="s">
        <v>638</v>
      </c>
      <c r="L34" s="2" t="b">
        <f aca="false">FALSE()</f>
        <v>0</v>
      </c>
      <c r="M34" s="2" t="n">
        <v>0.027848576982124</v>
      </c>
      <c r="N34" s="2" t="n">
        <v>1.55519699167878</v>
      </c>
      <c r="O34" s="2" t="n">
        <v>1782</v>
      </c>
      <c r="P34" s="2" t="n">
        <v>50</v>
      </c>
      <c r="Q34" s="2" t="n">
        <v>13</v>
      </c>
      <c r="R34" s="2" t="n">
        <v>26944</v>
      </c>
      <c r="S34" s="2" t="s">
        <v>1288</v>
      </c>
    </row>
    <row r="35" customFormat="false" ht="14.25" hidden="false" customHeight="false" outlineLevel="0" collapsed="false">
      <c r="A35" s="3" t="n">
        <v>1.27570961762059E-050</v>
      </c>
      <c r="B35" s="2" t="n">
        <v>0.29733051430746</v>
      </c>
      <c r="C35" s="2" t="n">
        <v>0.96</v>
      </c>
      <c r="D35" s="2" t="n">
        <v>0.797</v>
      </c>
      <c r="E35" s="3" t="n">
        <v>2.52654289769757E-046</v>
      </c>
      <c r="F35" s="4" t="s">
        <v>31</v>
      </c>
      <c r="G35" s="2" t="n">
        <v>2</v>
      </c>
      <c r="I35" s="2" t="s">
        <v>45</v>
      </c>
      <c r="J35" s="2" t="s">
        <v>607</v>
      </c>
      <c r="K35" s="2" t="s">
        <v>608</v>
      </c>
      <c r="L35" s="2" t="b">
        <f aca="false">TRUE()</f>
        <v>1</v>
      </c>
      <c r="M35" s="2" t="n">
        <v>0.028697152804539</v>
      </c>
      <c r="N35" s="2" t="n">
        <v>1.54216118976832</v>
      </c>
      <c r="O35" s="2" t="n">
        <v>811</v>
      </c>
      <c r="P35" s="2" t="n">
        <v>50</v>
      </c>
      <c r="Q35" s="2" t="n">
        <v>9</v>
      </c>
      <c r="R35" s="2" t="n">
        <v>26944</v>
      </c>
      <c r="S35" s="2" t="s">
        <v>1290</v>
      </c>
    </row>
    <row r="36" customFormat="false" ht="14.25" hidden="false" customHeight="false" outlineLevel="0" collapsed="false">
      <c r="A36" s="3" t="n">
        <v>8.21807002496797E-018</v>
      </c>
      <c r="B36" s="2" t="n">
        <v>0.29711328262234</v>
      </c>
      <c r="C36" s="2" t="n">
        <v>0.502</v>
      </c>
      <c r="D36" s="2" t="n">
        <v>0.352</v>
      </c>
      <c r="E36" s="3" t="n">
        <v>1.6275887684449E-013</v>
      </c>
      <c r="F36" s="4" t="s">
        <v>1291</v>
      </c>
      <c r="G36" s="2" t="n">
        <v>2</v>
      </c>
      <c r="I36" s="2" t="s">
        <v>45</v>
      </c>
      <c r="J36" s="2" t="s">
        <v>587</v>
      </c>
      <c r="K36" s="2" t="s">
        <v>588</v>
      </c>
      <c r="L36" s="2" t="b">
        <f aca="false">FALSE()</f>
        <v>0</v>
      </c>
      <c r="M36" s="2" t="n">
        <v>0.0332594755077813</v>
      </c>
      <c r="N36" s="2" t="n">
        <v>1.47808460375968</v>
      </c>
      <c r="O36" s="2" t="n">
        <v>1812</v>
      </c>
      <c r="P36" s="2" t="n">
        <v>50</v>
      </c>
      <c r="Q36" s="2" t="n">
        <v>13</v>
      </c>
      <c r="R36" s="2" t="n">
        <v>26944</v>
      </c>
      <c r="S36" s="2" t="s">
        <v>1292</v>
      </c>
    </row>
    <row r="37" customFormat="false" ht="14.25" hidden="false" customHeight="false" outlineLevel="0" collapsed="false">
      <c r="A37" s="3" t="n">
        <v>2.88566766363296E-043</v>
      </c>
      <c r="B37" s="2" t="n">
        <v>0.296438061747515</v>
      </c>
      <c r="C37" s="2" t="n">
        <v>0.859</v>
      </c>
      <c r="D37" s="2" t="n">
        <v>0.63</v>
      </c>
      <c r="E37" s="3" t="n">
        <v>5.71506480782509E-039</v>
      </c>
      <c r="F37" s="4" t="s">
        <v>316</v>
      </c>
      <c r="G37" s="2" t="n">
        <v>2</v>
      </c>
      <c r="I37" s="2" t="s">
        <v>45</v>
      </c>
      <c r="J37" s="2" t="s">
        <v>648</v>
      </c>
      <c r="K37" s="2" t="s">
        <v>649</v>
      </c>
      <c r="L37" s="2" t="b">
        <f aca="false">FALSE()</f>
        <v>0</v>
      </c>
      <c r="M37" s="2" t="n">
        <v>0.0346481647563457</v>
      </c>
      <c r="N37" s="2" t="n">
        <v>1.46031976414886</v>
      </c>
      <c r="O37" s="2" t="n">
        <v>1819</v>
      </c>
      <c r="P37" s="2" t="n">
        <v>50</v>
      </c>
      <c r="Q37" s="2" t="n">
        <v>13</v>
      </c>
      <c r="R37" s="2" t="n">
        <v>26944</v>
      </c>
      <c r="S37" s="2" t="s">
        <v>1288</v>
      </c>
    </row>
    <row r="38" customFormat="false" ht="14.25" hidden="false" customHeight="false" outlineLevel="0" collapsed="false">
      <c r="A38" s="3" t="n">
        <v>4.52251663829109E-023</v>
      </c>
      <c r="B38" s="2" t="n">
        <v>0.295684313448208</v>
      </c>
      <c r="C38" s="2" t="n">
        <v>0.719</v>
      </c>
      <c r="D38" s="2" t="n">
        <v>0.556</v>
      </c>
      <c r="E38" s="3" t="n">
        <v>8.95684420213552E-019</v>
      </c>
      <c r="F38" s="4" t="s">
        <v>1293</v>
      </c>
      <c r="G38" s="2" t="n">
        <v>2</v>
      </c>
      <c r="I38" s="2" t="s">
        <v>45</v>
      </c>
      <c r="J38" s="2" t="s">
        <v>474</v>
      </c>
      <c r="K38" s="2" t="s">
        <v>475</v>
      </c>
      <c r="L38" s="2" t="b">
        <f aca="false">FALSE()</f>
        <v>0</v>
      </c>
      <c r="M38" s="2" t="n">
        <v>0.0382956970919853</v>
      </c>
      <c r="N38" s="2" t="n">
        <v>1.4168500206577</v>
      </c>
      <c r="O38" s="2" t="n">
        <v>2125</v>
      </c>
      <c r="P38" s="2" t="n">
        <v>50</v>
      </c>
      <c r="Q38" s="2" t="n">
        <v>14</v>
      </c>
      <c r="R38" s="2" t="n">
        <v>26944</v>
      </c>
      <c r="S38" s="2" t="s">
        <v>1256</v>
      </c>
    </row>
    <row r="39" customFormat="false" ht="14.25" hidden="false" customHeight="false" outlineLevel="0" collapsed="false">
      <c r="A39" s="3" t="n">
        <v>8.85798477667006E-016</v>
      </c>
      <c r="B39" s="2" t="n">
        <v>0.291623634907248</v>
      </c>
      <c r="C39" s="2" t="n">
        <v>0.392</v>
      </c>
      <c r="D39" s="2" t="n">
        <v>0.279</v>
      </c>
      <c r="E39" s="3" t="n">
        <v>1.7543238850195E-011</v>
      </c>
      <c r="F39" s="4" t="s">
        <v>1294</v>
      </c>
      <c r="G39" s="2" t="n">
        <v>2</v>
      </c>
      <c r="I39" s="2" t="s">
        <v>45</v>
      </c>
      <c r="J39" s="2" t="s">
        <v>478</v>
      </c>
      <c r="K39" s="2" t="s">
        <v>479</v>
      </c>
      <c r="L39" s="2" t="b">
        <f aca="false">FALSE()</f>
        <v>0</v>
      </c>
      <c r="M39" s="2" t="n">
        <v>0.0382956970919853</v>
      </c>
      <c r="N39" s="2" t="n">
        <v>1.4168500206577</v>
      </c>
      <c r="O39" s="2" t="n">
        <v>2125</v>
      </c>
      <c r="P39" s="2" t="n">
        <v>50</v>
      </c>
      <c r="Q39" s="2" t="n">
        <v>14</v>
      </c>
      <c r="R39" s="2" t="n">
        <v>26944</v>
      </c>
      <c r="S39" s="2" t="s">
        <v>1256</v>
      </c>
    </row>
    <row r="40" customFormat="false" ht="14.25" hidden="false" customHeight="false" outlineLevel="0" collapsed="false">
      <c r="A40" s="3" t="n">
        <v>2.29403473517865E-017</v>
      </c>
      <c r="B40" s="2" t="n">
        <v>0.291239268641508</v>
      </c>
      <c r="C40" s="2" t="n">
        <v>0.284</v>
      </c>
      <c r="D40" s="2" t="n">
        <v>0.16</v>
      </c>
      <c r="E40" s="3" t="n">
        <v>4.54333579302132E-013</v>
      </c>
      <c r="F40" s="4" t="s">
        <v>1295</v>
      </c>
      <c r="G40" s="2" t="n">
        <v>2</v>
      </c>
      <c r="I40" s="2" t="s">
        <v>45</v>
      </c>
      <c r="J40" s="2" t="s">
        <v>1296</v>
      </c>
      <c r="K40" s="2" t="s">
        <v>1297</v>
      </c>
      <c r="L40" s="2" t="b">
        <f aca="false">TRUE()</f>
        <v>1</v>
      </c>
      <c r="M40" s="2" t="n">
        <v>0.0456170295091328</v>
      </c>
      <c r="N40" s="2" t="n">
        <v>1.34087299853755</v>
      </c>
      <c r="O40" s="2" t="n">
        <v>316</v>
      </c>
      <c r="P40" s="2" t="n">
        <v>50</v>
      </c>
      <c r="Q40" s="2" t="n">
        <v>6</v>
      </c>
      <c r="R40" s="2" t="n">
        <v>26944</v>
      </c>
      <c r="S40" s="2" t="s">
        <v>1298</v>
      </c>
    </row>
    <row r="41" customFormat="false" ht="14.25" hidden="false" customHeight="false" outlineLevel="0" collapsed="false">
      <c r="A41" s="3" t="n">
        <v>6.60945958729309E-026</v>
      </c>
      <c r="B41" s="2" t="n">
        <v>0.290525696482002</v>
      </c>
      <c r="C41" s="2" t="n">
        <v>0.656</v>
      </c>
      <c r="D41" s="2" t="n">
        <v>0.457</v>
      </c>
      <c r="E41" s="3" t="n">
        <v>1.30900347126339E-021</v>
      </c>
      <c r="F41" s="4" t="s">
        <v>242</v>
      </c>
      <c r="G41" s="2" t="n">
        <v>2</v>
      </c>
      <c r="I41" s="2" t="s">
        <v>45</v>
      </c>
      <c r="J41" s="2" t="s">
        <v>1299</v>
      </c>
      <c r="K41" s="2" t="s">
        <v>1300</v>
      </c>
      <c r="L41" s="2" t="b">
        <f aca="false">FALSE()</f>
        <v>0</v>
      </c>
      <c r="M41" s="2" t="n">
        <v>0.0480970559017976</v>
      </c>
      <c r="N41" s="2" t="n">
        <v>1.3178815066768</v>
      </c>
      <c r="O41" s="2" t="n">
        <v>319</v>
      </c>
      <c r="P41" s="2" t="n">
        <v>50</v>
      </c>
      <c r="Q41" s="2" t="n">
        <v>6</v>
      </c>
      <c r="R41" s="2" t="n">
        <v>26944</v>
      </c>
      <c r="S41" s="2" t="s">
        <v>1298</v>
      </c>
    </row>
    <row r="42" customFormat="false" ht="14.25" hidden="false" customHeight="false" outlineLevel="0" collapsed="false">
      <c r="A42" s="3" t="n">
        <v>1.40703378177495E-029</v>
      </c>
      <c r="B42" s="2" t="n">
        <v>0.286744170243542</v>
      </c>
      <c r="C42" s="2" t="n">
        <v>0.975</v>
      </c>
      <c r="D42" s="2" t="n">
        <v>0.927</v>
      </c>
      <c r="E42" s="3" t="n">
        <v>2.78663040480529E-025</v>
      </c>
      <c r="F42" s="4" t="s">
        <v>1301</v>
      </c>
      <c r="G42" s="2" t="n">
        <v>2</v>
      </c>
      <c r="I42" s="2" t="s">
        <v>76</v>
      </c>
      <c r="J42" s="2" t="s">
        <v>861</v>
      </c>
      <c r="K42" s="2" t="s">
        <v>862</v>
      </c>
      <c r="L42" s="2" t="b">
        <f aca="false">TRUE()</f>
        <v>1</v>
      </c>
      <c r="M42" s="2" t="n">
        <v>0.000119315383929977</v>
      </c>
      <c r="N42" s="2" t="n">
        <v>3.92330355695695</v>
      </c>
      <c r="O42" s="2" t="n">
        <v>1836</v>
      </c>
      <c r="P42" s="2" t="n">
        <v>49</v>
      </c>
      <c r="Q42" s="2" t="n">
        <v>15</v>
      </c>
      <c r="R42" s="2" t="n">
        <v>26995</v>
      </c>
      <c r="S42" s="2" t="s">
        <v>1302</v>
      </c>
    </row>
    <row r="43" customFormat="false" ht="14.25" hidden="false" customHeight="false" outlineLevel="0" collapsed="false">
      <c r="A43" s="3" t="n">
        <v>1.60376731772845E-022</v>
      </c>
      <c r="B43" s="2" t="n">
        <v>0.282230547967514</v>
      </c>
      <c r="C43" s="2" t="n">
        <v>0.905</v>
      </c>
      <c r="D43" s="2" t="n">
        <v>0.793</v>
      </c>
      <c r="E43" s="3" t="n">
        <v>3.17626117276121E-018</v>
      </c>
      <c r="F43" s="4" t="s">
        <v>1303</v>
      </c>
      <c r="G43" s="2" t="n">
        <v>2</v>
      </c>
      <c r="I43" s="2" t="s">
        <v>76</v>
      </c>
      <c r="J43" s="2" t="s">
        <v>1304</v>
      </c>
      <c r="K43" s="2" t="s">
        <v>1305</v>
      </c>
      <c r="L43" s="2" t="b">
        <f aca="false">TRUE()</f>
        <v>1</v>
      </c>
      <c r="M43" s="2" t="n">
        <v>0.00013375761791194</v>
      </c>
      <c r="N43" s="2" t="n">
        <v>3.8736814741822</v>
      </c>
      <c r="O43" s="2" t="n">
        <v>6862</v>
      </c>
      <c r="P43" s="2" t="n">
        <v>49</v>
      </c>
      <c r="Q43" s="2" t="n">
        <v>29</v>
      </c>
      <c r="R43" s="2" t="n">
        <v>26995</v>
      </c>
      <c r="S43" s="2" t="s">
        <v>1306</v>
      </c>
    </row>
    <row r="44" customFormat="false" ht="14.25" hidden="false" customHeight="false" outlineLevel="0" collapsed="false">
      <c r="A44" s="3" t="n">
        <v>3.75478541944708E-047</v>
      </c>
      <c r="B44" s="2" t="n">
        <v>0.281835497324346</v>
      </c>
      <c r="C44" s="2" t="n">
        <v>0.966</v>
      </c>
      <c r="D44" s="2" t="n">
        <v>0.878</v>
      </c>
      <c r="E44" s="3" t="n">
        <v>7.43635252321494E-043</v>
      </c>
      <c r="F44" s="4" t="s">
        <v>303</v>
      </c>
      <c r="G44" s="2" t="n">
        <v>2</v>
      </c>
      <c r="I44" s="2" t="s">
        <v>76</v>
      </c>
      <c r="J44" s="2" t="s">
        <v>853</v>
      </c>
      <c r="K44" s="2" t="s">
        <v>854</v>
      </c>
      <c r="L44" s="2" t="b">
        <f aca="false">FALSE()</f>
        <v>0</v>
      </c>
      <c r="M44" s="2" t="n">
        <v>0.000295909058871558</v>
      </c>
      <c r="N44" s="2" t="n">
        <v>3.52884173927428</v>
      </c>
      <c r="O44" s="2" t="n">
        <v>2554</v>
      </c>
      <c r="P44" s="2" t="n">
        <v>49</v>
      </c>
      <c r="Q44" s="2" t="n">
        <v>17</v>
      </c>
      <c r="R44" s="2" t="n">
        <v>26995</v>
      </c>
      <c r="S44" s="2" t="s">
        <v>1307</v>
      </c>
    </row>
    <row r="45" customFormat="false" ht="14.25" hidden="false" customHeight="false" outlineLevel="0" collapsed="false">
      <c r="A45" s="3" t="n">
        <v>1.26365576777204E-027</v>
      </c>
      <c r="B45" s="2" t="n">
        <v>0.274009811189275</v>
      </c>
      <c r="C45" s="2" t="n">
        <v>0.673</v>
      </c>
      <c r="D45" s="2" t="n">
        <v>0.47</v>
      </c>
      <c r="E45" s="3" t="n">
        <v>2.50267024807253E-023</v>
      </c>
      <c r="F45" s="4" t="s">
        <v>1308</v>
      </c>
      <c r="G45" s="2" t="n">
        <v>2</v>
      </c>
      <c r="I45" s="2" t="s">
        <v>76</v>
      </c>
      <c r="J45" s="2" t="s">
        <v>1309</v>
      </c>
      <c r="K45" s="2" t="s">
        <v>1310</v>
      </c>
      <c r="L45" s="2" t="b">
        <f aca="false">FALSE()</f>
        <v>0</v>
      </c>
      <c r="M45" s="2" t="n">
        <v>0.00662086372083706</v>
      </c>
      <c r="N45" s="2" t="n">
        <v>2.17908535123627</v>
      </c>
      <c r="O45" s="2" t="n">
        <v>6367</v>
      </c>
      <c r="P45" s="2" t="n">
        <v>49</v>
      </c>
      <c r="Q45" s="2" t="n">
        <v>25</v>
      </c>
      <c r="R45" s="2" t="n">
        <v>26995</v>
      </c>
      <c r="S45" s="2" t="s">
        <v>1311</v>
      </c>
    </row>
    <row r="46" customFormat="false" ht="14.25" hidden="false" customHeight="false" outlineLevel="0" collapsed="false">
      <c r="A46" s="3" t="n">
        <v>0.000421688472893963</v>
      </c>
      <c r="B46" s="2" t="n">
        <v>0.273374809310319</v>
      </c>
      <c r="C46" s="2" t="n">
        <v>0.418</v>
      </c>
      <c r="D46" s="2" t="n">
        <v>0.394</v>
      </c>
      <c r="E46" s="2" t="n">
        <v>1</v>
      </c>
      <c r="F46" s="4" t="s">
        <v>1015</v>
      </c>
      <c r="G46" s="2" t="n">
        <v>2</v>
      </c>
      <c r="I46" s="2" t="s">
        <v>76</v>
      </c>
      <c r="J46" s="2" t="s">
        <v>1312</v>
      </c>
      <c r="K46" s="2" t="s">
        <v>1313</v>
      </c>
      <c r="L46" s="2" t="b">
        <f aca="false">TRUE()</f>
        <v>1</v>
      </c>
      <c r="M46" s="2" t="n">
        <v>0.00990772968207545</v>
      </c>
      <c r="N46" s="2" t="n">
        <v>2.00402585101479</v>
      </c>
      <c r="O46" s="2" t="n">
        <v>37</v>
      </c>
      <c r="P46" s="2" t="n">
        <v>49</v>
      </c>
      <c r="Q46" s="2" t="n">
        <v>3</v>
      </c>
      <c r="R46" s="2" t="n">
        <v>26995</v>
      </c>
      <c r="S46" s="2" t="s">
        <v>1314</v>
      </c>
    </row>
    <row r="47" customFormat="false" ht="14.25" hidden="false" customHeight="false" outlineLevel="0" collapsed="false">
      <c r="A47" s="3" t="n">
        <v>8.90676008049743E-021</v>
      </c>
      <c r="B47" s="2" t="n">
        <v>0.266677428398964</v>
      </c>
      <c r="C47" s="2" t="n">
        <v>0.5</v>
      </c>
      <c r="D47" s="2" t="n">
        <v>0.33</v>
      </c>
      <c r="E47" s="3" t="n">
        <v>1.76398383394251E-016</v>
      </c>
      <c r="F47" s="4" t="s">
        <v>1315</v>
      </c>
      <c r="G47" s="2" t="n">
        <v>2</v>
      </c>
      <c r="I47" s="2" t="s">
        <v>76</v>
      </c>
      <c r="J47" s="2" t="s">
        <v>857</v>
      </c>
      <c r="K47" s="2" t="s">
        <v>858</v>
      </c>
      <c r="L47" s="2" t="b">
        <f aca="false">FALSE()</f>
        <v>0</v>
      </c>
      <c r="M47" s="2" t="n">
        <v>0.0112642126448573</v>
      </c>
      <c r="N47" s="2" t="n">
        <v>1.94829915954993</v>
      </c>
      <c r="O47" s="2" t="n">
        <v>11561</v>
      </c>
      <c r="P47" s="2" t="n">
        <v>49</v>
      </c>
      <c r="Q47" s="2" t="n">
        <v>35</v>
      </c>
      <c r="R47" s="2" t="n">
        <v>26995</v>
      </c>
      <c r="S47" s="2" t="s">
        <v>1316</v>
      </c>
    </row>
    <row r="48" customFormat="false" ht="14.25" hidden="false" customHeight="false" outlineLevel="0" collapsed="false">
      <c r="A48" s="3" t="n">
        <v>9.72210037224059E-026</v>
      </c>
      <c r="B48" s="2" t="n">
        <v>0.263720484813076</v>
      </c>
      <c r="C48" s="2" t="n">
        <v>0.876</v>
      </c>
      <c r="D48" s="2" t="n">
        <v>0.738</v>
      </c>
      <c r="E48" s="3" t="n">
        <v>1.92546197872224E-021</v>
      </c>
      <c r="F48" s="4" t="s">
        <v>309</v>
      </c>
      <c r="G48" s="2" t="n">
        <v>2</v>
      </c>
      <c r="I48" s="2" t="s">
        <v>76</v>
      </c>
      <c r="J48" s="2" t="s">
        <v>1317</v>
      </c>
      <c r="K48" s="2" t="s">
        <v>1318</v>
      </c>
      <c r="L48" s="2" t="b">
        <f aca="false">FALSE()</f>
        <v>0</v>
      </c>
      <c r="M48" s="2" t="n">
        <v>0.0403057994883938</v>
      </c>
      <c r="N48" s="2" t="n">
        <v>1.39463245994833</v>
      </c>
      <c r="O48" s="2" t="n">
        <v>59</v>
      </c>
      <c r="P48" s="2" t="n">
        <v>49</v>
      </c>
      <c r="Q48" s="2" t="n">
        <v>3</v>
      </c>
      <c r="R48" s="2" t="n">
        <v>26995</v>
      </c>
      <c r="S48" s="2" t="s">
        <v>1319</v>
      </c>
    </row>
    <row r="49" customFormat="false" ht="14.25" hidden="false" customHeight="false" outlineLevel="0" collapsed="false">
      <c r="A49" s="3" t="n">
        <v>1.38660619217988E-022</v>
      </c>
      <c r="B49" s="2" t="n">
        <v>0.262819112577268</v>
      </c>
      <c r="C49" s="2" t="n">
        <v>0.68</v>
      </c>
      <c r="D49" s="2" t="n">
        <v>0.503</v>
      </c>
      <c r="E49" s="3" t="n">
        <v>2.74617356361226E-018</v>
      </c>
      <c r="F49" s="4" t="s">
        <v>1320</v>
      </c>
      <c r="G49" s="2" t="n">
        <v>2</v>
      </c>
      <c r="I49" s="2" t="s">
        <v>76</v>
      </c>
      <c r="J49" s="2" t="s">
        <v>1321</v>
      </c>
      <c r="K49" s="2" t="s">
        <v>1322</v>
      </c>
      <c r="L49" s="2" t="b">
        <f aca="false">FALSE()</f>
        <v>0</v>
      </c>
      <c r="M49" s="2" t="n">
        <v>0.0435846613305789</v>
      </c>
      <c r="N49" s="2" t="n">
        <v>1.36066632429876</v>
      </c>
      <c r="O49" s="2" t="n">
        <v>22653</v>
      </c>
      <c r="P49" s="2" t="n">
        <v>49</v>
      </c>
      <c r="Q49" s="2" t="n">
        <v>49</v>
      </c>
      <c r="R49" s="2" t="n">
        <v>26995</v>
      </c>
      <c r="S49" s="2" t="s">
        <v>1323</v>
      </c>
    </row>
    <row r="50" customFormat="false" ht="14.25" hidden="false" customHeight="false" outlineLevel="0" collapsed="false">
      <c r="A50" s="3" t="n">
        <v>2.02722043141344E-014</v>
      </c>
      <c r="B50" s="2" t="n">
        <v>0.262719122112902</v>
      </c>
      <c r="C50" s="2" t="n">
        <v>0.573</v>
      </c>
      <c r="D50" s="2" t="n">
        <v>0.456</v>
      </c>
      <c r="E50" s="3" t="n">
        <v>4.01491006441431E-010</v>
      </c>
      <c r="F50" s="4" t="s">
        <v>1324</v>
      </c>
      <c r="G50" s="2" t="n">
        <v>2</v>
      </c>
      <c r="I50" s="2" t="s">
        <v>81</v>
      </c>
      <c r="J50" s="2" t="s">
        <v>1325</v>
      </c>
      <c r="K50" s="2" t="s">
        <v>1326</v>
      </c>
      <c r="L50" s="2" t="b">
        <f aca="false">FALSE()</f>
        <v>0</v>
      </c>
      <c r="M50" s="2" t="n">
        <v>0.000410542985145526</v>
      </c>
      <c r="N50" s="2" t="n">
        <v>3.38664136416168</v>
      </c>
      <c r="O50" s="2" t="n">
        <v>93</v>
      </c>
      <c r="P50" s="2" t="n">
        <v>27</v>
      </c>
      <c r="Q50" s="2" t="n">
        <v>5</v>
      </c>
      <c r="R50" s="2" t="n">
        <v>9330</v>
      </c>
      <c r="S50" s="2" t="s">
        <v>1327</v>
      </c>
    </row>
    <row r="51" customFormat="false" ht="14.25" hidden="false" customHeight="false" outlineLevel="0" collapsed="false">
      <c r="A51" s="3" t="n">
        <v>5.45183679463269E-041</v>
      </c>
      <c r="B51" s="2" t="n">
        <v>0.262607660330193</v>
      </c>
      <c r="C51" s="2" t="n">
        <v>0.976</v>
      </c>
      <c r="D51" s="2" t="n">
        <v>0.897</v>
      </c>
      <c r="E51" s="3" t="n">
        <v>1.079736277177E-036</v>
      </c>
      <c r="F51" s="4" t="s">
        <v>1328</v>
      </c>
      <c r="G51" s="2" t="n">
        <v>2</v>
      </c>
      <c r="I51" s="2" t="s">
        <v>81</v>
      </c>
      <c r="J51" s="2" t="s">
        <v>1329</v>
      </c>
      <c r="K51" s="2" t="s">
        <v>1330</v>
      </c>
      <c r="L51" s="2" t="b">
        <f aca="false">FALSE()</f>
        <v>0</v>
      </c>
      <c r="M51" s="2" t="n">
        <v>0.0211517353931309</v>
      </c>
      <c r="N51" s="2" t="n">
        <v>1.67465399515691</v>
      </c>
      <c r="O51" s="2" t="n">
        <v>115</v>
      </c>
      <c r="P51" s="2" t="n">
        <v>27</v>
      </c>
      <c r="Q51" s="2" t="n">
        <v>4</v>
      </c>
      <c r="R51" s="2" t="n">
        <v>9330</v>
      </c>
      <c r="S51" s="2" t="s">
        <v>1331</v>
      </c>
    </row>
    <row r="52" customFormat="false" ht="14.25" hidden="false" customHeight="false" outlineLevel="0" collapsed="false">
      <c r="A52" s="3" t="n">
        <v>4.41224997620914E-032</v>
      </c>
      <c r="B52" s="2" t="n">
        <v>0.262097584044438</v>
      </c>
      <c r="C52" s="2" t="n">
        <v>0.904</v>
      </c>
      <c r="D52" s="2" t="n">
        <v>0.748</v>
      </c>
      <c r="E52" s="3" t="n">
        <v>8.73846107788221E-028</v>
      </c>
      <c r="F52" s="2" t="s">
        <v>1332</v>
      </c>
      <c r="G52" s="2" t="n">
        <v>2</v>
      </c>
    </row>
    <row r="53" customFormat="false" ht="14.25" hidden="false" customHeight="false" outlineLevel="0" collapsed="false">
      <c r="A53" s="3" t="n">
        <v>1.17042788459436E-047</v>
      </c>
      <c r="B53" s="2" t="n">
        <v>0.260950104885698</v>
      </c>
      <c r="C53" s="2" t="n">
        <v>0.999</v>
      </c>
      <c r="D53" s="2" t="n">
        <v>0.994</v>
      </c>
      <c r="E53" s="3" t="n">
        <v>2.31803242543913E-043</v>
      </c>
      <c r="F53" s="7" t="s">
        <v>1333</v>
      </c>
      <c r="G53" s="2" t="n">
        <v>2</v>
      </c>
    </row>
    <row r="54" customFormat="false" ht="14.25" hidden="false" customHeight="false" outlineLevel="0" collapsed="false">
      <c r="A54" s="3" t="n">
        <v>1.40902158456309E-013</v>
      </c>
      <c r="B54" s="2" t="n">
        <v>0.258855020205102</v>
      </c>
      <c r="C54" s="2" t="n">
        <v>0.378</v>
      </c>
      <c r="D54" s="2" t="n">
        <v>0.252</v>
      </c>
      <c r="E54" s="3" t="n">
        <v>2.7905672482272E-009</v>
      </c>
      <c r="F54" s="2" t="s">
        <v>407</v>
      </c>
      <c r="G54" s="2" t="n">
        <v>2</v>
      </c>
    </row>
    <row r="55" s="8" customFormat="true" ht="14.25" hidden="false" customHeight="false" outlineLevel="0" collapsed="false">
      <c r="A55" s="3" t="n">
        <v>1.09409563284265E-016</v>
      </c>
      <c r="B55" s="2" t="n">
        <v>0.257262428069384</v>
      </c>
      <c r="C55" s="2" t="n">
        <v>0.474</v>
      </c>
      <c r="D55" s="2" t="n">
        <v>0.32</v>
      </c>
      <c r="E55" s="3" t="n">
        <v>2.16685640084487E-012</v>
      </c>
      <c r="F55" s="7" t="s">
        <v>1334</v>
      </c>
      <c r="G55" s="2" t="n">
        <v>2</v>
      </c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4.25" hidden="false" customHeight="false" outlineLevel="0" collapsed="false">
      <c r="A56" s="3" t="n">
        <v>1.9329063899315E-018</v>
      </c>
      <c r="B56" s="2" t="n">
        <v>0.257095848944639</v>
      </c>
      <c r="C56" s="2" t="n">
        <v>0.762</v>
      </c>
      <c r="D56" s="2" t="n">
        <v>0.642</v>
      </c>
      <c r="E56" s="3" t="n">
        <v>3.82812110525933E-014</v>
      </c>
      <c r="F56" s="2" t="s">
        <v>1335</v>
      </c>
      <c r="G56" s="2" t="n">
        <v>2</v>
      </c>
    </row>
    <row r="57" customFormat="false" ht="14.25" hidden="false" customHeight="false" outlineLevel="0" collapsed="false">
      <c r="A57" s="3" t="n">
        <v>5.6970402807142E-012</v>
      </c>
      <c r="B57" s="2" t="n">
        <v>0.256575708637792</v>
      </c>
      <c r="C57" s="2" t="n">
        <v>0.214</v>
      </c>
      <c r="D57" s="2" t="n">
        <v>0.132</v>
      </c>
      <c r="E57" s="3" t="n">
        <v>1.12829882759544E-007</v>
      </c>
      <c r="F57" s="2" t="s">
        <v>1336</v>
      </c>
      <c r="G57" s="2" t="n">
        <v>2</v>
      </c>
    </row>
    <row r="58" customFormat="false" ht="14.25" hidden="false" customHeight="false" outlineLevel="0" collapsed="false">
      <c r="A58" s="3" t="n">
        <v>5.63327545731802E-029</v>
      </c>
      <c r="B58" s="2" t="n">
        <v>0.256152986094975</v>
      </c>
      <c r="C58" s="2" t="n">
        <v>0.955</v>
      </c>
      <c r="D58" s="2" t="n">
        <v>0.875</v>
      </c>
      <c r="E58" s="3" t="n">
        <v>1.11567020432183E-024</v>
      </c>
      <c r="F58" s="2" t="s">
        <v>1337</v>
      </c>
      <c r="G58" s="2" t="n">
        <v>2</v>
      </c>
    </row>
    <row r="59" customFormat="false" ht="14.25" hidden="false" customHeight="false" outlineLevel="0" collapsed="false">
      <c r="A59" s="3" t="n">
        <v>8.10685262673802E-012</v>
      </c>
      <c r="B59" s="2" t="n">
        <v>0.255718903120278</v>
      </c>
      <c r="C59" s="2" t="n">
        <v>0.309</v>
      </c>
      <c r="D59" s="2" t="n">
        <v>0.21</v>
      </c>
      <c r="E59" s="3" t="n">
        <v>1.60556216272546E-007</v>
      </c>
      <c r="F59" s="2" t="s">
        <v>1338</v>
      </c>
      <c r="G59" s="2" t="n">
        <v>2</v>
      </c>
    </row>
    <row r="60" customFormat="false" ht="14.25" hidden="false" customHeight="false" outlineLevel="0" collapsed="false">
      <c r="A60" s="3" t="n">
        <v>1.03691008218338E-015</v>
      </c>
      <c r="B60" s="2" t="n">
        <v>0.254282429431552</v>
      </c>
      <c r="C60" s="2" t="n">
        <v>0.379</v>
      </c>
      <c r="D60" s="2" t="n">
        <v>0.248</v>
      </c>
      <c r="E60" s="3" t="n">
        <v>2.05360041776419E-011</v>
      </c>
      <c r="F60" s="2" t="s">
        <v>1339</v>
      </c>
      <c r="G60" s="2" t="n">
        <v>2</v>
      </c>
    </row>
    <row r="61" customFormat="false" ht="14.25" hidden="false" customHeight="false" outlineLevel="0" collapsed="false">
      <c r="A61" s="3" t="n">
        <v>4.06166707671423E-019</v>
      </c>
      <c r="B61" s="2" t="n">
        <v>0.253672248042295</v>
      </c>
      <c r="C61" s="2" t="n">
        <v>0.834</v>
      </c>
      <c r="D61" s="2" t="n">
        <v>0.731</v>
      </c>
      <c r="E61" s="3" t="n">
        <v>8.04413164543253E-015</v>
      </c>
      <c r="F61" s="2" t="s">
        <v>1340</v>
      </c>
      <c r="G61" s="2" t="n">
        <v>2</v>
      </c>
    </row>
    <row r="62" customFormat="false" ht="14.25" hidden="false" customHeight="false" outlineLevel="0" collapsed="false">
      <c r="A62" s="3" t="n">
        <v>5.6568955551196E-018</v>
      </c>
      <c r="B62" s="2" t="n">
        <v>0.252568418791847</v>
      </c>
      <c r="C62" s="2" t="n">
        <v>0.649</v>
      </c>
      <c r="D62" s="2" t="n">
        <v>0.494</v>
      </c>
      <c r="E62" s="3" t="n">
        <v>1.12034816469143E-013</v>
      </c>
      <c r="F62" s="2" t="s">
        <v>1341</v>
      </c>
      <c r="G62" s="2" t="n">
        <v>2</v>
      </c>
    </row>
    <row r="63" customFormat="false" ht="14.25" hidden="false" customHeight="false" outlineLevel="0" collapsed="false">
      <c r="A63" s="3" t="n">
        <v>4.06638742014049E-038</v>
      </c>
      <c r="B63" s="2" t="n">
        <v>0.252240740700523</v>
      </c>
      <c r="C63" s="2" t="n">
        <v>0.993</v>
      </c>
      <c r="D63" s="2" t="n">
        <v>0.964</v>
      </c>
      <c r="E63" s="3" t="n">
        <v>8.05348028558824E-034</v>
      </c>
      <c r="F63" s="2" t="s">
        <v>1342</v>
      </c>
      <c r="G63" s="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2" width="8.36"/>
    <col collapsed="false" customWidth="true" hidden="false" outlineLevel="0" max="3" min="3" style="9" width="12.87"/>
    <col collapsed="false" customWidth="true" hidden="false" outlineLevel="0" max="4" min="4" style="9" width="16.62"/>
    <col collapsed="false" customWidth="true" hidden="false" outlineLevel="0" max="7" min="5" style="2" width="8.36"/>
    <col collapsed="false" customWidth="true" hidden="false" outlineLevel="0" max="9" min="9" style="2" width="7.5"/>
    <col collapsed="false" customWidth="true" hidden="false" outlineLevel="0" max="10" min="10" style="2" width="29.36"/>
    <col collapsed="false" customWidth="true" hidden="false" outlineLevel="0" max="20" min="11" style="2" width="7.5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10" t="s">
        <v>1343</v>
      </c>
      <c r="D1" s="11" t="s">
        <v>1344</v>
      </c>
      <c r="E1" s="2" t="s">
        <v>4</v>
      </c>
      <c r="F1" s="2" t="s">
        <v>5</v>
      </c>
      <c r="G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</row>
    <row r="2" customFormat="false" ht="14.25" hidden="false" customHeight="false" outlineLevel="0" collapsed="false">
      <c r="A2" s="3" t="n">
        <v>1.75997783593773E-258</v>
      </c>
      <c r="B2" s="2" t="n">
        <v>1.27695514523867</v>
      </c>
      <c r="C2" s="9" t="n">
        <v>0.912</v>
      </c>
      <c r="D2" s="9" t="n">
        <v>0.546</v>
      </c>
      <c r="E2" s="3" t="n">
        <v>3.48563610407468E-254</v>
      </c>
      <c r="F2" s="4" t="s">
        <v>1345</v>
      </c>
      <c r="G2" s="2" t="n">
        <v>3</v>
      </c>
      <c r="I2" s="2" t="s">
        <v>19</v>
      </c>
      <c r="J2" s="2" t="s">
        <v>1346</v>
      </c>
      <c r="K2" s="2" t="s">
        <v>1347</v>
      </c>
      <c r="L2" s="2" t="b">
        <f aca="false">TRUE()</f>
        <v>1</v>
      </c>
      <c r="M2" s="3" t="n">
        <v>1.30985722732108E-007</v>
      </c>
      <c r="N2" s="2" t="n">
        <v>6.88277603927992</v>
      </c>
      <c r="O2" s="2" t="n">
        <v>88</v>
      </c>
      <c r="P2" s="2" t="n">
        <v>48</v>
      </c>
      <c r="Q2" s="2" t="n">
        <v>7</v>
      </c>
      <c r="R2" s="2" t="n">
        <v>25063</v>
      </c>
      <c r="S2" s="2" t="s">
        <v>1348</v>
      </c>
    </row>
    <row r="3" customFormat="false" ht="14.25" hidden="false" customHeight="false" outlineLevel="0" collapsed="false">
      <c r="A3" s="3" t="n">
        <v>2.12690885014994E-151</v>
      </c>
      <c r="B3" s="2" t="n">
        <v>1.23225738576129</v>
      </c>
      <c r="C3" s="9" t="n">
        <v>0.656</v>
      </c>
      <c r="D3" s="9" t="n">
        <v>0.233</v>
      </c>
      <c r="E3" s="3" t="n">
        <v>4.21234297772196E-147</v>
      </c>
      <c r="F3" s="4" t="s">
        <v>1349</v>
      </c>
      <c r="G3" s="2" t="n">
        <v>3</v>
      </c>
      <c r="I3" s="2" t="s">
        <v>19</v>
      </c>
      <c r="J3" s="2" t="s">
        <v>20</v>
      </c>
      <c r="K3" s="2" t="s">
        <v>21</v>
      </c>
      <c r="L3" s="2" t="b">
        <f aca="false">FALSE()</f>
        <v>0</v>
      </c>
      <c r="M3" s="2" t="n">
        <v>9.17974149657002E-006</v>
      </c>
      <c r="N3" s="2" t="n">
        <v>5.0371695484495</v>
      </c>
      <c r="O3" s="2" t="n">
        <v>10460</v>
      </c>
      <c r="P3" s="2" t="n">
        <v>48</v>
      </c>
      <c r="Q3" s="2" t="n">
        <v>39</v>
      </c>
      <c r="R3" s="2" t="n">
        <v>25063</v>
      </c>
      <c r="S3" s="2" t="s">
        <v>1350</v>
      </c>
    </row>
    <row r="4" customFormat="false" ht="14.25" hidden="false" customHeight="false" outlineLevel="0" collapsed="false">
      <c r="A4" s="3" t="n">
        <v>1.42448867095757E-238</v>
      </c>
      <c r="B4" s="2" t="n">
        <v>1.18874708530949</v>
      </c>
      <c r="C4" s="9" t="n">
        <v>0.879</v>
      </c>
      <c r="D4" s="9" t="n">
        <v>0.419</v>
      </c>
      <c r="E4" s="3" t="n">
        <v>2.82119981283147E-234</v>
      </c>
      <c r="F4" s="4" t="s">
        <v>1351</v>
      </c>
      <c r="G4" s="2" t="n">
        <v>3</v>
      </c>
      <c r="I4" s="2" t="s">
        <v>19</v>
      </c>
      <c r="J4" s="2" t="s">
        <v>463</v>
      </c>
      <c r="K4" s="2" t="s">
        <v>464</v>
      </c>
      <c r="L4" s="2" t="b">
        <f aca="false">TRUE()</f>
        <v>1</v>
      </c>
      <c r="M4" s="2" t="n">
        <v>0.000341209658561264</v>
      </c>
      <c r="N4" s="2" t="n">
        <v>3.46697868383367</v>
      </c>
      <c r="O4" s="2" t="n">
        <v>2369</v>
      </c>
      <c r="P4" s="2" t="n">
        <v>48</v>
      </c>
      <c r="Q4" s="2" t="n">
        <v>17</v>
      </c>
      <c r="R4" s="2" t="n">
        <v>25063</v>
      </c>
      <c r="S4" s="2" t="s">
        <v>1352</v>
      </c>
    </row>
    <row r="5" customFormat="false" ht="14.25" hidden="false" customHeight="false" outlineLevel="0" collapsed="false">
      <c r="A5" s="3" t="n">
        <v>7.17725591434196E-194</v>
      </c>
      <c r="B5" s="2" t="n">
        <v>1.07402240889024</v>
      </c>
      <c r="C5" s="9" t="n">
        <v>0.989</v>
      </c>
      <c r="D5" s="9" t="n">
        <v>0.876</v>
      </c>
      <c r="E5" s="3" t="n">
        <v>1.42145553383542E-189</v>
      </c>
      <c r="F5" s="4" t="s">
        <v>1353</v>
      </c>
      <c r="G5" s="2" t="n">
        <v>3</v>
      </c>
      <c r="I5" s="2" t="s">
        <v>19</v>
      </c>
      <c r="J5" s="2" t="s">
        <v>1216</v>
      </c>
      <c r="K5" s="2" t="s">
        <v>1217</v>
      </c>
      <c r="L5" s="2" t="b">
        <f aca="false">TRUE()</f>
        <v>1</v>
      </c>
      <c r="M5" s="2" t="n">
        <v>0.00298841408989594</v>
      </c>
      <c r="N5" s="2" t="n">
        <v>2.52455922462883</v>
      </c>
      <c r="O5" s="2" t="n">
        <v>719</v>
      </c>
      <c r="P5" s="2" t="n">
        <v>48</v>
      </c>
      <c r="Q5" s="2" t="n">
        <v>9</v>
      </c>
      <c r="R5" s="2" t="n">
        <v>25063</v>
      </c>
      <c r="S5" s="2" t="s">
        <v>1354</v>
      </c>
    </row>
    <row r="6" customFormat="false" ht="14.25" hidden="false" customHeight="false" outlineLevel="0" collapsed="false">
      <c r="A6" s="3" t="n">
        <v>1.68944389643737E-176</v>
      </c>
      <c r="B6" s="2" t="n">
        <v>1.04708763315018</v>
      </c>
      <c r="C6" s="9" t="n">
        <v>0.646</v>
      </c>
      <c r="D6" s="9" t="n">
        <v>0.194</v>
      </c>
      <c r="E6" s="3" t="n">
        <v>3.34594363689422E-172</v>
      </c>
      <c r="F6" s="4" t="s">
        <v>1355</v>
      </c>
      <c r="G6" s="2" t="n">
        <v>3</v>
      </c>
      <c r="I6" s="2" t="s">
        <v>19</v>
      </c>
      <c r="J6" s="2" t="s">
        <v>1356</v>
      </c>
      <c r="K6" s="2" t="s">
        <v>1357</v>
      </c>
      <c r="L6" s="2" t="b">
        <f aca="false">TRUE()</f>
        <v>1</v>
      </c>
      <c r="M6" s="2" t="n">
        <v>0.00868398052148402</v>
      </c>
      <c r="N6" s="2" t="n">
        <v>2.06128115935643</v>
      </c>
      <c r="O6" s="2" t="n">
        <v>86</v>
      </c>
      <c r="P6" s="2" t="n">
        <v>48</v>
      </c>
      <c r="Q6" s="2" t="n">
        <v>4</v>
      </c>
      <c r="R6" s="2" t="n">
        <v>25063</v>
      </c>
      <c r="S6" s="2" t="s">
        <v>1358</v>
      </c>
    </row>
    <row r="7" customFormat="false" ht="14.25" hidden="false" customHeight="false" outlineLevel="0" collapsed="false">
      <c r="A7" s="3" t="n">
        <v>5.7996247143374E-214</v>
      </c>
      <c r="B7" s="2" t="n">
        <v>1.02429471845078</v>
      </c>
      <c r="C7" s="9" t="n">
        <v>0.887</v>
      </c>
      <c r="D7" s="9" t="n">
        <v>0.459</v>
      </c>
      <c r="E7" s="3" t="n">
        <v>1.14861567467452E-209</v>
      </c>
      <c r="F7" s="4" t="s">
        <v>1359</v>
      </c>
      <c r="G7" s="2" t="n">
        <v>3</v>
      </c>
      <c r="I7" s="2" t="s">
        <v>19</v>
      </c>
      <c r="J7" s="2" t="s">
        <v>1360</v>
      </c>
      <c r="K7" s="2" t="s">
        <v>1361</v>
      </c>
      <c r="L7" s="2" t="b">
        <f aca="false">TRUE()</f>
        <v>1</v>
      </c>
      <c r="M7" s="2" t="n">
        <v>0.0103906332226158</v>
      </c>
      <c r="N7" s="2" t="n">
        <v>1.9833579850022</v>
      </c>
      <c r="O7" s="2" t="n">
        <v>90</v>
      </c>
      <c r="P7" s="2" t="n">
        <v>48</v>
      </c>
      <c r="Q7" s="2" t="n">
        <v>4</v>
      </c>
      <c r="R7" s="2" t="n">
        <v>25063</v>
      </c>
      <c r="S7" s="2" t="s">
        <v>1362</v>
      </c>
    </row>
    <row r="8" s="8" customFormat="true" ht="14.25" hidden="false" customHeight="false" outlineLevel="0" collapsed="false">
      <c r="A8" s="3" t="n">
        <v>1.49229655977564E-149</v>
      </c>
      <c r="B8" s="2" t="n">
        <v>0.972733831481892</v>
      </c>
      <c r="C8" s="9" t="n">
        <v>0.719</v>
      </c>
      <c r="D8" s="9" t="n">
        <v>0.273</v>
      </c>
      <c r="E8" s="3" t="n">
        <v>2.95549333663566E-145</v>
      </c>
      <c r="F8" s="7" t="s">
        <v>1334</v>
      </c>
      <c r="G8" s="2" t="n">
        <v>3</v>
      </c>
      <c r="I8" s="2" t="s">
        <v>19</v>
      </c>
      <c r="J8" s="2" t="s">
        <v>420</v>
      </c>
      <c r="K8" s="2" t="s">
        <v>421</v>
      </c>
      <c r="L8" s="2" t="b">
        <f aca="false">TRUE()</f>
        <v>1</v>
      </c>
      <c r="M8" s="2" t="n">
        <v>0.0390072237956493</v>
      </c>
      <c r="N8" s="2" t="n">
        <v>1.40885495799722</v>
      </c>
      <c r="O8" s="2" t="n">
        <v>2074</v>
      </c>
      <c r="P8" s="2" t="n">
        <v>48</v>
      </c>
      <c r="Q8" s="2" t="n">
        <v>13</v>
      </c>
      <c r="R8" s="2" t="n">
        <v>25063</v>
      </c>
      <c r="S8" s="2" t="s">
        <v>1363</v>
      </c>
      <c r="T8" s="2"/>
    </row>
    <row r="9" customFormat="false" ht="14.25" hidden="false" customHeight="false" outlineLevel="0" collapsed="false">
      <c r="A9" s="3" t="n">
        <v>6.56983416240019E-232</v>
      </c>
      <c r="B9" s="2" t="n">
        <v>0.946510185166686</v>
      </c>
      <c r="C9" s="9" t="n">
        <v>0.95</v>
      </c>
      <c r="D9" s="9" t="n">
        <v>0.647</v>
      </c>
      <c r="E9" s="3" t="n">
        <v>1.30115565586335E-227</v>
      </c>
      <c r="F9" s="4" t="s">
        <v>1364</v>
      </c>
      <c r="G9" s="2" t="n">
        <v>3</v>
      </c>
      <c r="I9" s="2" t="s">
        <v>19</v>
      </c>
      <c r="J9" s="2" t="s">
        <v>1365</v>
      </c>
      <c r="K9" s="2" t="s">
        <v>1366</v>
      </c>
      <c r="L9" s="2" t="b">
        <f aca="false">FALSE()</f>
        <v>0</v>
      </c>
      <c r="M9" s="2" t="n">
        <v>0.0434765416129685</v>
      </c>
      <c r="N9" s="2" t="n">
        <v>1.36174500962115</v>
      </c>
      <c r="O9" s="2" t="n">
        <v>786</v>
      </c>
      <c r="P9" s="2" t="n">
        <v>48</v>
      </c>
      <c r="Q9" s="2" t="n">
        <v>8</v>
      </c>
      <c r="R9" s="2" t="n">
        <v>25063</v>
      </c>
      <c r="S9" s="2" t="s">
        <v>1367</v>
      </c>
    </row>
    <row r="10" customFormat="false" ht="14.25" hidden="false" customHeight="false" outlineLevel="0" collapsed="false">
      <c r="A10" s="3" t="n">
        <v>3.79073953184336E-110</v>
      </c>
      <c r="B10" s="2" t="n">
        <v>0.90131030925904</v>
      </c>
      <c r="C10" s="9" t="n">
        <v>0.547</v>
      </c>
      <c r="D10" s="9" t="n">
        <v>0.171</v>
      </c>
      <c r="E10" s="3" t="n">
        <v>7.50755964281577E-106</v>
      </c>
      <c r="F10" s="4" t="s">
        <v>1368</v>
      </c>
      <c r="G10" s="2" t="n">
        <v>3</v>
      </c>
      <c r="I10" s="2" t="s">
        <v>19</v>
      </c>
      <c r="J10" s="2" t="s">
        <v>32</v>
      </c>
      <c r="K10" s="2" t="s">
        <v>33</v>
      </c>
      <c r="L10" s="2" t="b">
        <f aca="false">FALSE()</f>
        <v>0</v>
      </c>
      <c r="M10" s="2" t="n">
        <v>0.0466604529435082</v>
      </c>
      <c r="N10" s="2" t="n">
        <v>1.33105104972761</v>
      </c>
      <c r="O10" s="2" t="n">
        <v>16378</v>
      </c>
      <c r="P10" s="2" t="n">
        <v>48</v>
      </c>
      <c r="Q10" s="2" t="n">
        <v>43</v>
      </c>
      <c r="R10" s="2" t="n">
        <v>25063</v>
      </c>
      <c r="S10" s="2" t="s">
        <v>1369</v>
      </c>
    </row>
    <row r="11" customFormat="false" ht="14.25" hidden="false" customHeight="false" outlineLevel="0" collapsed="false">
      <c r="A11" s="3" t="n">
        <v>6.24723529291224E-193</v>
      </c>
      <c r="B11" s="2" t="n">
        <v>0.79235299377715</v>
      </c>
      <c r="C11" s="9" t="n">
        <v>0.974</v>
      </c>
      <c r="D11" s="9" t="n">
        <v>0.804</v>
      </c>
      <c r="E11" s="3" t="n">
        <v>1.23726494976126E-188</v>
      </c>
      <c r="F11" s="4" t="s">
        <v>1370</v>
      </c>
      <c r="G11" s="2" t="n">
        <v>3</v>
      </c>
      <c r="I11" s="2" t="s">
        <v>45</v>
      </c>
      <c r="J11" s="2" t="s">
        <v>499</v>
      </c>
      <c r="K11" s="2" t="s">
        <v>500</v>
      </c>
      <c r="L11" s="2" t="b">
        <f aca="false">TRUE()</f>
        <v>1</v>
      </c>
      <c r="M11" s="2" t="n">
        <v>1.29836602388021E-006</v>
      </c>
      <c r="N11" s="2" t="n">
        <v>5.88660285781091</v>
      </c>
      <c r="O11" s="2" t="n">
        <v>1538</v>
      </c>
      <c r="P11" s="2" t="n">
        <v>49</v>
      </c>
      <c r="Q11" s="2" t="n">
        <v>17</v>
      </c>
      <c r="R11" s="2" t="n">
        <v>26944</v>
      </c>
      <c r="S11" s="2" t="s">
        <v>1371</v>
      </c>
    </row>
    <row r="12" customFormat="false" ht="14.25" hidden="false" customHeight="false" outlineLevel="0" collapsed="false">
      <c r="A12" s="3" t="n">
        <v>2.66673217106135E-156</v>
      </c>
      <c r="B12" s="2" t="n">
        <v>0.784186653895543</v>
      </c>
      <c r="C12" s="9" t="n">
        <v>0.776</v>
      </c>
      <c r="D12" s="9" t="n">
        <v>0.313</v>
      </c>
      <c r="E12" s="3" t="n">
        <v>5.28146306478702E-152</v>
      </c>
      <c r="F12" s="4" t="s">
        <v>1372</v>
      </c>
      <c r="G12" s="2" t="n">
        <v>3</v>
      </c>
      <c r="I12" s="2" t="s">
        <v>45</v>
      </c>
      <c r="J12" s="2" t="s">
        <v>524</v>
      </c>
      <c r="K12" s="2" t="s">
        <v>525</v>
      </c>
      <c r="L12" s="2" t="b">
        <f aca="false">FALSE()</f>
        <v>0</v>
      </c>
      <c r="M12" s="2" t="n">
        <v>7.17284045038472E-006</v>
      </c>
      <c r="N12" s="2" t="n">
        <v>5.14430882931905</v>
      </c>
      <c r="O12" s="2" t="n">
        <v>1273</v>
      </c>
      <c r="P12" s="2" t="n">
        <v>49</v>
      </c>
      <c r="Q12" s="2" t="n">
        <v>15</v>
      </c>
      <c r="R12" s="2" t="n">
        <v>26944</v>
      </c>
      <c r="S12" s="2" t="s">
        <v>1373</v>
      </c>
    </row>
    <row r="13" customFormat="false" ht="14.25" hidden="false" customHeight="false" outlineLevel="0" collapsed="false">
      <c r="A13" s="3" t="n">
        <v>8.22864283188468E-172</v>
      </c>
      <c r="B13" s="2" t="n">
        <v>0.756503140845195</v>
      </c>
      <c r="C13" s="9" t="n">
        <v>0.934</v>
      </c>
      <c r="D13" s="9" t="n">
        <v>0.631</v>
      </c>
      <c r="E13" s="3" t="n">
        <v>1.62968271285476E-167</v>
      </c>
      <c r="F13" s="4" t="s">
        <v>1374</v>
      </c>
      <c r="G13" s="2" t="n">
        <v>3</v>
      </c>
      <c r="I13" s="2" t="s">
        <v>45</v>
      </c>
      <c r="J13" s="2" t="s">
        <v>528</v>
      </c>
      <c r="K13" s="2" t="s">
        <v>529</v>
      </c>
      <c r="L13" s="2" t="b">
        <f aca="false">FALSE()</f>
        <v>0</v>
      </c>
      <c r="M13" s="2" t="n">
        <v>9.99215448590137E-006</v>
      </c>
      <c r="N13" s="2" t="n">
        <v>5.00034086007669</v>
      </c>
      <c r="O13" s="2" t="n">
        <v>1760</v>
      </c>
      <c r="P13" s="2" t="n">
        <v>49</v>
      </c>
      <c r="Q13" s="2" t="n">
        <v>17</v>
      </c>
      <c r="R13" s="2" t="n">
        <v>26944</v>
      </c>
      <c r="S13" s="2" t="s">
        <v>1371</v>
      </c>
    </row>
    <row r="14" customFormat="false" ht="14.25" hidden="false" customHeight="false" outlineLevel="0" collapsed="false">
      <c r="A14" s="3" t="n">
        <v>4.23371345150439E-163</v>
      </c>
      <c r="B14" s="2" t="n">
        <v>0.742386836069016</v>
      </c>
      <c r="C14" s="9" t="n">
        <v>0.999</v>
      </c>
      <c r="D14" s="9" t="n">
        <v>0.994</v>
      </c>
      <c r="E14" s="3" t="n">
        <v>8.38486949070445E-159</v>
      </c>
      <c r="F14" s="7" t="s">
        <v>1333</v>
      </c>
      <c r="G14" s="2" t="n">
        <v>3</v>
      </c>
      <c r="I14" s="2" t="s">
        <v>45</v>
      </c>
      <c r="J14" s="2" t="s">
        <v>533</v>
      </c>
      <c r="K14" s="2" t="s">
        <v>534</v>
      </c>
      <c r="L14" s="2" t="b">
        <f aca="false">TRUE()</f>
        <v>1</v>
      </c>
      <c r="M14" s="2" t="n">
        <v>1.68229471312033E-005</v>
      </c>
      <c r="N14" s="2" t="n">
        <v>4.77409791991142</v>
      </c>
      <c r="O14" s="2" t="n">
        <v>2077</v>
      </c>
      <c r="P14" s="2" t="n">
        <v>49</v>
      </c>
      <c r="Q14" s="2" t="n">
        <v>18</v>
      </c>
      <c r="R14" s="2" t="n">
        <v>26944</v>
      </c>
      <c r="S14" s="2" t="s">
        <v>1375</v>
      </c>
    </row>
    <row r="15" customFormat="false" ht="14.25" hidden="false" customHeight="false" outlineLevel="0" collapsed="false">
      <c r="A15" s="3" t="n">
        <v>9.65626226819634E-130</v>
      </c>
      <c r="B15" s="2" t="n">
        <v>0.717884537870777</v>
      </c>
      <c r="C15" s="9" t="n">
        <v>0.661</v>
      </c>
      <c r="D15" s="9" t="n">
        <v>0.242</v>
      </c>
      <c r="E15" s="3" t="n">
        <v>1.91242274221628E-125</v>
      </c>
      <c r="F15" s="4" t="s">
        <v>1376</v>
      </c>
      <c r="G15" s="2" t="n">
        <v>3</v>
      </c>
      <c r="I15" s="2" t="s">
        <v>45</v>
      </c>
      <c r="J15" s="2" t="s">
        <v>493</v>
      </c>
      <c r="K15" s="2" t="s">
        <v>494</v>
      </c>
      <c r="L15" s="2" t="b">
        <f aca="false">TRUE()</f>
        <v>1</v>
      </c>
      <c r="M15" s="2" t="n">
        <v>2.16497955690605E-005</v>
      </c>
      <c r="N15" s="2" t="n">
        <v>4.66454620017195</v>
      </c>
      <c r="O15" s="2" t="n">
        <v>3936</v>
      </c>
      <c r="P15" s="2" t="n">
        <v>49</v>
      </c>
      <c r="Q15" s="2" t="n">
        <v>24</v>
      </c>
      <c r="R15" s="2" t="n">
        <v>26944</v>
      </c>
      <c r="S15" s="2" t="s">
        <v>1377</v>
      </c>
    </row>
    <row r="16" customFormat="false" ht="14.25" hidden="false" customHeight="false" outlineLevel="0" collapsed="false">
      <c r="A16" s="3" t="n">
        <v>2.11623369507614E-192</v>
      </c>
      <c r="B16" s="2" t="n">
        <v>0.716072891824674</v>
      </c>
      <c r="C16" s="9" t="n">
        <v>0.987</v>
      </c>
      <c r="D16" s="9" t="n">
        <v>0.85</v>
      </c>
      <c r="E16" s="3" t="n">
        <v>4.1912008330983E-188</v>
      </c>
      <c r="F16" s="4" t="s">
        <v>1378</v>
      </c>
      <c r="G16" s="2" t="n">
        <v>3</v>
      </c>
      <c r="I16" s="2" t="s">
        <v>45</v>
      </c>
      <c r="J16" s="2" t="s">
        <v>512</v>
      </c>
      <c r="K16" s="2" t="s">
        <v>513</v>
      </c>
      <c r="L16" s="2" t="b">
        <f aca="false">FALSE()</f>
        <v>0</v>
      </c>
      <c r="M16" s="2" t="n">
        <v>0.000199316343607427</v>
      </c>
      <c r="N16" s="2" t="n">
        <v>3.70045708841691</v>
      </c>
      <c r="O16" s="2" t="n">
        <v>3042</v>
      </c>
      <c r="P16" s="2" t="n">
        <v>49</v>
      </c>
      <c r="Q16" s="2" t="n">
        <v>20</v>
      </c>
      <c r="R16" s="2" t="n">
        <v>26944</v>
      </c>
      <c r="S16" s="2" t="s">
        <v>1379</v>
      </c>
    </row>
    <row r="17" customFormat="false" ht="14.25" hidden="false" customHeight="false" outlineLevel="0" collapsed="false">
      <c r="A17" s="3" t="n">
        <v>3.74047886571702E-107</v>
      </c>
      <c r="B17" s="2" t="n">
        <v>0.714180431400051</v>
      </c>
      <c r="C17" s="9" t="n">
        <v>0.729</v>
      </c>
      <c r="D17" s="9" t="n">
        <v>0.338</v>
      </c>
      <c r="E17" s="3" t="n">
        <v>7.40801839355257E-103</v>
      </c>
      <c r="F17" s="4" t="s">
        <v>1380</v>
      </c>
      <c r="G17" s="2" t="n">
        <v>3</v>
      </c>
      <c r="I17" s="2" t="s">
        <v>45</v>
      </c>
      <c r="J17" s="2" t="s">
        <v>1238</v>
      </c>
      <c r="K17" s="2" t="s">
        <v>1239</v>
      </c>
      <c r="L17" s="2" t="b">
        <f aca="false">FALSE()</f>
        <v>0</v>
      </c>
      <c r="M17" s="2" t="n">
        <v>0.000391839439976605</v>
      </c>
      <c r="N17" s="2" t="n">
        <v>3.40689185291975</v>
      </c>
      <c r="O17" s="2" t="n">
        <v>236</v>
      </c>
      <c r="P17" s="2" t="n">
        <v>49</v>
      </c>
      <c r="Q17" s="2" t="n">
        <v>7</v>
      </c>
      <c r="R17" s="2" t="n">
        <v>26944</v>
      </c>
      <c r="S17" s="2" t="s">
        <v>1381</v>
      </c>
    </row>
    <row r="18" customFormat="false" ht="14.25" hidden="false" customHeight="false" outlineLevel="0" collapsed="false">
      <c r="A18" s="3" t="n">
        <v>6.7123635135347E-140</v>
      </c>
      <c r="B18" s="2" t="n">
        <v>0.701125545655565</v>
      </c>
      <c r="C18" s="9" t="n">
        <v>0.923</v>
      </c>
      <c r="D18" s="9" t="n">
        <v>0.597</v>
      </c>
      <c r="E18" s="3" t="n">
        <v>1.32938359385554E-135</v>
      </c>
      <c r="F18" s="4" t="s">
        <v>1255</v>
      </c>
      <c r="G18" s="2" t="n">
        <v>3</v>
      </c>
      <c r="I18" s="2" t="s">
        <v>45</v>
      </c>
      <c r="J18" s="2" t="s">
        <v>678</v>
      </c>
      <c r="K18" s="2" t="s">
        <v>679</v>
      </c>
      <c r="L18" s="2" t="b">
        <f aca="false">FALSE()</f>
        <v>0</v>
      </c>
      <c r="M18" s="2" t="n">
        <v>0.00205071877475349</v>
      </c>
      <c r="N18" s="2" t="n">
        <v>2.68809389250672</v>
      </c>
      <c r="O18" s="2" t="n">
        <v>984</v>
      </c>
      <c r="P18" s="2" t="n">
        <v>49</v>
      </c>
      <c r="Q18" s="2" t="n">
        <v>11</v>
      </c>
      <c r="R18" s="2" t="n">
        <v>26944</v>
      </c>
      <c r="S18" s="2" t="s">
        <v>1382</v>
      </c>
    </row>
    <row r="19" customFormat="false" ht="14.25" hidden="false" customHeight="false" outlineLevel="0" collapsed="false">
      <c r="A19" s="3" t="n">
        <v>1.68404707106452E-140</v>
      </c>
      <c r="B19" s="2" t="n">
        <v>0.680495264936286</v>
      </c>
      <c r="C19" s="9" t="n">
        <v>0.917</v>
      </c>
      <c r="D19" s="9" t="n">
        <v>0.618</v>
      </c>
      <c r="E19" s="3" t="n">
        <v>3.33525522424329E-136</v>
      </c>
      <c r="F19" s="4" t="s">
        <v>1383</v>
      </c>
      <c r="G19" s="2" t="n">
        <v>3</v>
      </c>
      <c r="I19" s="2" t="s">
        <v>45</v>
      </c>
      <c r="J19" s="2" t="s">
        <v>1384</v>
      </c>
      <c r="K19" s="2" t="s">
        <v>1385</v>
      </c>
      <c r="L19" s="2" t="b">
        <f aca="false">FALSE()</f>
        <v>0</v>
      </c>
      <c r="M19" s="2" t="n">
        <v>0.00227148394880242</v>
      </c>
      <c r="N19" s="2" t="n">
        <v>2.64369032773386</v>
      </c>
      <c r="O19" s="2" t="n">
        <v>446</v>
      </c>
      <c r="P19" s="2" t="n">
        <v>49</v>
      </c>
      <c r="Q19" s="2" t="n">
        <v>8</v>
      </c>
      <c r="R19" s="2" t="n">
        <v>26944</v>
      </c>
      <c r="S19" s="2" t="s">
        <v>1386</v>
      </c>
    </row>
    <row r="20" customFormat="false" ht="14.25" hidden="false" customHeight="false" outlineLevel="0" collapsed="false">
      <c r="A20" s="3" t="n">
        <v>1.53667604203798E-163</v>
      </c>
      <c r="B20" s="2" t="n">
        <v>0.680299648678588</v>
      </c>
      <c r="C20" s="9" t="n">
        <v>0.96</v>
      </c>
      <c r="D20" s="9" t="n">
        <v>0.738</v>
      </c>
      <c r="E20" s="3" t="n">
        <v>3.04338690125622E-159</v>
      </c>
      <c r="F20" s="4" t="s">
        <v>1332</v>
      </c>
      <c r="G20" s="2" t="n">
        <v>3</v>
      </c>
      <c r="I20" s="2" t="s">
        <v>45</v>
      </c>
      <c r="J20" s="2" t="s">
        <v>1296</v>
      </c>
      <c r="K20" s="2" t="s">
        <v>1297</v>
      </c>
      <c r="L20" s="2" t="b">
        <f aca="false">FALSE()</f>
        <v>0</v>
      </c>
      <c r="M20" s="2" t="n">
        <v>0.00277275937745781</v>
      </c>
      <c r="N20" s="2" t="n">
        <v>2.55708781725102</v>
      </c>
      <c r="O20" s="2" t="n">
        <v>316</v>
      </c>
      <c r="P20" s="2" t="n">
        <v>49</v>
      </c>
      <c r="Q20" s="2" t="n">
        <v>7</v>
      </c>
      <c r="R20" s="2" t="n">
        <v>26944</v>
      </c>
      <c r="S20" s="2" t="s">
        <v>1387</v>
      </c>
    </row>
    <row r="21" customFormat="false" ht="14.25" hidden="false" customHeight="false" outlineLevel="0" collapsed="false">
      <c r="A21" s="3" t="n">
        <v>5.36245032803256E-116</v>
      </c>
      <c r="B21" s="2" t="n">
        <v>0.659786441362377</v>
      </c>
      <c r="C21" s="9" t="n">
        <v>0.698</v>
      </c>
      <c r="D21" s="9" t="n">
        <v>0.297</v>
      </c>
      <c r="E21" s="3" t="n">
        <v>1.06203328746685E-111</v>
      </c>
      <c r="F21" s="4" t="s">
        <v>1388</v>
      </c>
      <c r="G21" s="2" t="n">
        <v>3</v>
      </c>
      <c r="I21" s="2" t="s">
        <v>45</v>
      </c>
      <c r="J21" s="2" t="s">
        <v>1299</v>
      </c>
      <c r="K21" s="2" t="s">
        <v>1300</v>
      </c>
      <c r="L21" s="2" t="b">
        <f aca="false">FALSE()</f>
        <v>0</v>
      </c>
      <c r="M21" s="2" t="n">
        <v>0.00295208056734737</v>
      </c>
      <c r="N21" s="2" t="n">
        <v>2.52987179404516</v>
      </c>
      <c r="O21" s="2" t="n">
        <v>319</v>
      </c>
      <c r="P21" s="2" t="n">
        <v>49</v>
      </c>
      <c r="Q21" s="2" t="n">
        <v>7</v>
      </c>
      <c r="R21" s="2" t="n">
        <v>26944</v>
      </c>
      <c r="S21" s="2" t="s">
        <v>1387</v>
      </c>
    </row>
    <row r="22" customFormat="false" ht="14.25" hidden="false" customHeight="false" outlineLevel="0" collapsed="false">
      <c r="A22" s="3" t="n">
        <v>5.5401758062094E-111</v>
      </c>
      <c r="B22" s="2" t="n">
        <v>0.655357386918397</v>
      </c>
      <c r="C22" s="9" t="n">
        <v>0.79</v>
      </c>
      <c r="D22" s="9" t="n">
        <v>0.39</v>
      </c>
      <c r="E22" s="3" t="n">
        <v>1.09723181841977E-106</v>
      </c>
      <c r="F22" s="4" t="s">
        <v>1389</v>
      </c>
      <c r="G22" s="2" t="n">
        <v>3</v>
      </c>
      <c r="I22" s="2" t="s">
        <v>45</v>
      </c>
      <c r="J22" s="2" t="s">
        <v>1390</v>
      </c>
      <c r="K22" s="2" t="s">
        <v>1391</v>
      </c>
      <c r="L22" s="2" t="b">
        <f aca="false">FALSE()</f>
        <v>0</v>
      </c>
      <c r="M22" s="2" t="n">
        <v>0.00333997412694674</v>
      </c>
      <c r="N22" s="2" t="n">
        <v>2.47625689743028</v>
      </c>
      <c r="O22" s="2" t="n">
        <v>325</v>
      </c>
      <c r="P22" s="2" t="n">
        <v>49</v>
      </c>
      <c r="Q22" s="2" t="n">
        <v>7</v>
      </c>
      <c r="R22" s="2" t="n">
        <v>26944</v>
      </c>
      <c r="S22" s="2" t="s">
        <v>1387</v>
      </c>
    </row>
    <row r="23" customFormat="false" ht="14.25" hidden="false" customHeight="false" outlineLevel="0" collapsed="false">
      <c r="A23" s="3" t="n">
        <v>5.69360535807077E-091</v>
      </c>
      <c r="B23" s="2" t="n">
        <v>0.654905020743548</v>
      </c>
      <c r="C23" s="9" t="n">
        <v>0.608</v>
      </c>
      <c r="D23" s="9" t="n">
        <v>0.257</v>
      </c>
      <c r="E23" s="3" t="n">
        <v>1.12761854116591E-086</v>
      </c>
      <c r="F23" s="4" t="s">
        <v>1392</v>
      </c>
      <c r="G23" s="2" t="n">
        <v>3</v>
      </c>
      <c r="I23" s="2" t="s">
        <v>45</v>
      </c>
      <c r="J23" s="2" t="s">
        <v>686</v>
      </c>
      <c r="K23" s="2" t="s">
        <v>687</v>
      </c>
      <c r="L23" s="2" t="b">
        <f aca="false">FALSE()</f>
        <v>0</v>
      </c>
      <c r="M23" s="2" t="n">
        <v>0.00367734856668208</v>
      </c>
      <c r="N23" s="2" t="n">
        <v>2.43446520249124</v>
      </c>
      <c r="O23" s="2" t="n">
        <v>1045</v>
      </c>
      <c r="P23" s="2" t="n">
        <v>49</v>
      </c>
      <c r="Q23" s="2" t="n">
        <v>11</v>
      </c>
      <c r="R23" s="2" t="n">
        <v>26944</v>
      </c>
      <c r="S23" s="2" t="s">
        <v>1382</v>
      </c>
    </row>
    <row r="24" customFormat="false" ht="14.25" hidden="false" customHeight="false" outlineLevel="0" collapsed="false">
      <c r="A24" s="3" t="n">
        <v>8.30749830529309E-136</v>
      </c>
      <c r="B24" s="2" t="n">
        <v>0.654577052648289</v>
      </c>
      <c r="C24" s="9" t="n">
        <v>1</v>
      </c>
      <c r="D24" s="9" t="n">
        <v>0.997</v>
      </c>
      <c r="E24" s="3" t="n">
        <v>1.64530003936329E-131</v>
      </c>
      <c r="F24" s="7" t="s">
        <v>1273</v>
      </c>
      <c r="G24" s="2" t="n">
        <v>3</v>
      </c>
      <c r="I24" s="2" t="s">
        <v>45</v>
      </c>
      <c r="J24" s="2" t="s">
        <v>1393</v>
      </c>
      <c r="K24" s="2" t="s">
        <v>1394</v>
      </c>
      <c r="L24" s="2" t="b">
        <f aca="false">FALSE()</f>
        <v>0</v>
      </c>
      <c r="M24" s="2" t="n">
        <v>0.00471783343189246</v>
      </c>
      <c r="N24" s="2" t="n">
        <v>2.32625739640654</v>
      </c>
      <c r="O24" s="2" t="n">
        <v>121</v>
      </c>
      <c r="P24" s="2" t="n">
        <v>49</v>
      </c>
      <c r="Q24" s="2" t="n">
        <v>5</v>
      </c>
      <c r="R24" s="2" t="n">
        <v>26944</v>
      </c>
      <c r="S24" s="2" t="s">
        <v>1395</v>
      </c>
    </row>
    <row r="25" customFormat="false" ht="14.25" hidden="false" customHeight="false" outlineLevel="0" collapsed="false">
      <c r="A25" s="3" t="n">
        <v>4.47597363521369E-113</v>
      </c>
      <c r="B25" s="2" t="n">
        <v>0.643620854046244</v>
      </c>
      <c r="C25" s="9" t="n">
        <v>0.57</v>
      </c>
      <c r="D25" s="9" t="n">
        <v>0.183</v>
      </c>
      <c r="E25" s="3" t="n">
        <v>8.86466578454071E-109</v>
      </c>
      <c r="F25" s="4" t="s">
        <v>1396</v>
      </c>
      <c r="G25" s="2" t="n">
        <v>3</v>
      </c>
      <c r="I25" s="2" t="s">
        <v>45</v>
      </c>
      <c r="J25" s="2" t="s">
        <v>709</v>
      </c>
      <c r="K25" s="2" t="s">
        <v>710</v>
      </c>
      <c r="L25" s="2" t="b">
        <f aca="false">FALSE()</f>
        <v>0</v>
      </c>
      <c r="M25" s="2" t="n">
        <v>0.0054716779457562</v>
      </c>
      <c r="N25" s="2" t="n">
        <v>2.26187947241678</v>
      </c>
      <c r="O25" s="2" t="n">
        <v>1089</v>
      </c>
      <c r="P25" s="2" t="n">
        <v>49</v>
      </c>
      <c r="Q25" s="2" t="n">
        <v>11</v>
      </c>
      <c r="R25" s="2" t="n">
        <v>26944</v>
      </c>
      <c r="S25" s="2" t="s">
        <v>1382</v>
      </c>
    </row>
    <row r="26" customFormat="false" ht="14.25" hidden="false" customHeight="false" outlineLevel="0" collapsed="false">
      <c r="A26" s="3" t="n">
        <v>2.87812375076374E-117</v>
      </c>
      <c r="B26" s="2" t="n">
        <v>0.619896339101679</v>
      </c>
      <c r="C26" s="9" t="n">
        <v>0.988</v>
      </c>
      <c r="D26" s="9" t="n">
        <v>0.943</v>
      </c>
      <c r="E26" s="3" t="n">
        <v>5.70012408838758E-113</v>
      </c>
      <c r="F26" s="4" t="s">
        <v>1397</v>
      </c>
      <c r="G26" s="2" t="n">
        <v>3</v>
      </c>
      <c r="I26" s="2" t="s">
        <v>45</v>
      </c>
      <c r="J26" s="2" t="s">
        <v>654</v>
      </c>
      <c r="K26" s="2" t="s">
        <v>655</v>
      </c>
      <c r="L26" s="2" t="b">
        <f aca="false">FALSE()</f>
        <v>0</v>
      </c>
      <c r="M26" s="2" t="n">
        <v>0.00680146899501673</v>
      </c>
      <c r="N26" s="2" t="n">
        <v>2.16739727736302</v>
      </c>
      <c r="O26" s="2" t="n">
        <v>3435</v>
      </c>
      <c r="P26" s="2" t="n">
        <v>49</v>
      </c>
      <c r="Q26" s="2" t="n">
        <v>19</v>
      </c>
      <c r="R26" s="2" t="n">
        <v>26944</v>
      </c>
      <c r="S26" s="2" t="s">
        <v>1398</v>
      </c>
    </row>
    <row r="27" customFormat="false" ht="14.25" hidden="false" customHeight="false" outlineLevel="0" collapsed="false">
      <c r="A27" s="3" t="n">
        <v>4.47529864471432E-096</v>
      </c>
      <c r="B27" s="2" t="n">
        <v>0.589621788700177</v>
      </c>
      <c r="C27" s="9" t="n">
        <v>0.636</v>
      </c>
      <c r="D27" s="9" t="n">
        <v>0.263</v>
      </c>
      <c r="E27" s="3" t="n">
        <v>8.86332896585672E-092</v>
      </c>
      <c r="F27" s="4" t="s">
        <v>1399</v>
      </c>
      <c r="G27" s="2" t="n">
        <v>3</v>
      </c>
      <c r="I27" s="2" t="s">
        <v>45</v>
      </c>
      <c r="J27" s="2" t="s">
        <v>1400</v>
      </c>
      <c r="K27" s="2" t="s">
        <v>1401</v>
      </c>
      <c r="L27" s="2" t="b">
        <f aca="false">FALSE()</f>
        <v>0</v>
      </c>
      <c r="M27" s="2" t="n">
        <v>0.00723184367986318</v>
      </c>
      <c r="N27" s="2" t="n">
        <v>2.1407509699368</v>
      </c>
      <c r="O27" s="2" t="n">
        <v>132</v>
      </c>
      <c r="P27" s="2" t="n">
        <v>49</v>
      </c>
      <c r="Q27" s="2" t="n">
        <v>5</v>
      </c>
      <c r="R27" s="2" t="n">
        <v>26944</v>
      </c>
      <c r="S27" s="2" t="s">
        <v>1395</v>
      </c>
    </row>
    <row r="28" customFormat="false" ht="14.25" hidden="false" customHeight="false" outlineLevel="0" collapsed="false">
      <c r="A28" s="3" t="n">
        <v>8.6740679410618E-098</v>
      </c>
      <c r="B28" s="2" t="n">
        <v>0.586678058568531</v>
      </c>
      <c r="C28" s="9" t="n">
        <v>0.662</v>
      </c>
      <c r="D28" s="9" t="n">
        <v>0.282</v>
      </c>
      <c r="E28" s="3" t="n">
        <v>1.71789915572729E-093</v>
      </c>
      <c r="F28" s="4" t="s">
        <v>1402</v>
      </c>
      <c r="G28" s="2" t="n">
        <v>3</v>
      </c>
      <c r="I28" s="2" t="s">
        <v>45</v>
      </c>
      <c r="J28" s="2" t="s">
        <v>1252</v>
      </c>
      <c r="K28" s="2" t="s">
        <v>1253</v>
      </c>
      <c r="L28" s="2" t="b">
        <f aca="false">FALSE()</f>
        <v>0</v>
      </c>
      <c r="M28" s="2" t="n">
        <v>0.00902512003309079</v>
      </c>
      <c r="N28" s="2" t="n">
        <v>2.04454701331567</v>
      </c>
      <c r="O28" s="2" t="n">
        <v>378</v>
      </c>
      <c r="P28" s="2" t="n">
        <v>49</v>
      </c>
      <c r="Q28" s="2" t="n">
        <v>7</v>
      </c>
      <c r="R28" s="2" t="n">
        <v>26944</v>
      </c>
      <c r="S28" s="2" t="s">
        <v>1381</v>
      </c>
    </row>
    <row r="29" customFormat="false" ht="14.25" hidden="false" customHeight="false" outlineLevel="0" collapsed="false">
      <c r="A29" s="3" t="n">
        <v>7.82684560218738E-109</v>
      </c>
      <c r="B29" s="2" t="n">
        <v>0.577881295300014</v>
      </c>
      <c r="C29" s="9" t="n">
        <v>0.704</v>
      </c>
      <c r="D29" s="9" t="n">
        <v>0.293</v>
      </c>
      <c r="E29" s="3" t="n">
        <v>1.55010677151321E-104</v>
      </c>
      <c r="F29" s="4" t="s">
        <v>346</v>
      </c>
      <c r="G29" s="2" t="n">
        <v>3</v>
      </c>
      <c r="I29" s="2" t="s">
        <v>45</v>
      </c>
      <c r="J29" s="2" t="s">
        <v>520</v>
      </c>
      <c r="K29" s="2" t="s">
        <v>521</v>
      </c>
      <c r="L29" s="2" t="b">
        <f aca="false">FALSE()</f>
        <v>0</v>
      </c>
      <c r="M29" s="2" t="n">
        <v>0.00916850730681013</v>
      </c>
      <c r="N29" s="2" t="n">
        <v>2.03770136456813</v>
      </c>
      <c r="O29" s="2" t="n">
        <v>3162</v>
      </c>
      <c r="P29" s="2" t="n">
        <v>49</v>
      </c>
      <c r="Q29" s="2" t="n">
        <v>18</v>
      </c>
      <c r="R29" s="2" t="n">
        <v>26944</v>
      </c>
      <c r="S29" s="2" t="s">
        <v>1403</v>
      </c>
    </row>
    <row r="30" customFormat="false" ht="14.25" hidden="false" customHeight="false" outlineLevel="0" collapsed="false">
      <c r="A30" s="3" t="n">
        <v>1.79143701044787E-099</v>
      </c>
      <c r="B30" s="2" t="n">
        <v>0.57530682523687</v>
      </c>
      <c r="C30" s="9" t="n">
        <v>0.583</v>
      </c>
      <c r="D30" s="9" t="n">
        <v>0.209</v>
      </c>
      <c r="E30" s="3" t="n">
        <v>3.54794099919202E-095</v>
      </c>
      <c r="F30" s="4" t="s">
        <v>1404</v>
      </c>
      <c r="G30" s="2" t="n">
        <v>3</v>
      </c>
      <c r="I30" s="2" t="s">
        <v>45</v>
      </c>
      <c r="J30" s="2" t="s">
        <v>1405</v>
      </c>
      <c r="K30" s="2" t="s">
        <v>1406</v>
      </c>
      <c r="L30" s="2" t="b">
        <f aca="false">FALSE()</f>
        <v>0</v>
      </c>
      <c r="M30" s="2" t="n">
        <v>0.00964306342413253</v>
      </c>
      <c r="N30" s="2" t="n">
        <v>2.0157849767976</v>
      </c>
      <c r="O30" s="2" t="n">
        <v>140</v>
      </c>
      <c r="P30" s="2" t="n">
        <v>49</v>
      </c>
      <c r="Q30" s="2" t="n">
        <v>5</v>
      </c>
      <c r="R30" s="2" t="n">
        <v>26944</v>
      </c>
      <c r="S30" s="2" t="s">
        <v>1395</v>
      </c>
    </row>
    <row r="31" customFormat="false" ht="14.25" hidden="false" customHeight="false" outlineLevel="0" collapsed="false">
      <c r="A31" s="3" t="n">
        <v>9.95912970484303E-140</v>
      </c>
      <c r="B31" s="2" t="n">
        <v>0.558265757930461</v>
      </c>
      <c r="C31" s="9" t="n">
        <v>0.998</v>
      </c>
      <c r="D31" s="9" t="n">
        <v>0.937</v>
      </c>
      <c r="E31" s="3" t="n">
        <v>1.97240563804416E-135</v>
      </c>
      <c r="F31" s="4" t="s">
        <v>1246</v>
      </c>
      <c r="G31" s="2" t="n">
        <v>3</v>
      </c>
      <c r="I31" s="2" t="s">
        <v>45</v>
      </c>
      <c r="J31" s="2" t="s">
        <v>1407</v>
      </c>
      <c r="K31" s="2" t="s">
        <v>1408</v>
      </c>
      <c r="L31" s="2" t="b">
        <f aca="false">FALSE()</f>
        <v>0</v>
      </c>
      <c r="M31" s="2" t="n">
        <v>0.0135526589898107</v>
      </c>
      <c r="N31" s="2" t="n">
        <v>1.86797548919457</v>
      </c>
      <c r="O31" s="2" t="n">
        <v>968</v>
      </c>
      <c r="P31" s="2" t="n">
        <v>49</v>
      </c>
      <c r="Q31" s="2" t="n">
        <v>10</v>
      </c>
      <c r="R31" s="2" t="n">
        <v>26944</v>
      </c>
      <c r="S31" s="2" t="s">
        <v>1409</v>
      </c>
    </row>
    <row r="32" customFormat="false" ht="14.25" hidden="false" customHeight="false" outlineLevel="0" collapsed="false">
      <c r="A32" s="3" t="n">
        <v>2.12111062955435E-069</v>
      </c>
      <c r="B32" s="2" t="n">
        <v>0.547520921553596</v>
      </c>
      <c r="C32" s="9" t="n">
        <v>0.795</v>
      </c>
      <c r="D32" s="9" t="n">
        <v>0.506</v>
      </c>
      <c r="E32" s="3" t="n">
        <v>4.2008596018324E-065</v>
      </c>
      <c r="F32" s="4" t="s">
        <v>1410</v>
      </c>
      <c r="G32" s="2" t="n">
        <v>3</v>
      </c>
      <c r="I32" s="2" t="s">
        <v>45</v>
      </c>
      <c r="J32" s="2" t="s">
        <v>1411</v>
      </c>
      <c r="K32" s="2" t="s">
        <v>1412</v>
      </c>
      <c r="L32" s="2" t="b">
        <f aca="false">FALSE()</f>
        <v>0</v>
      </c>
      <c r="M32" s="2" t="n">
        <v>0.015124161251724</v>
      </c>
      <c r="N32" s="2" t="n">
        <v>1.82032870089687</v>
      </c>
      <c r="O32" s="2" t="n">
        <v>577</v>
      </c>
      <c r="P32" s="2" t="n">
        <v>49</v>
      </c>
      <c r="Q32" s="2" t="n">
        <v>8</v>
      </c>
      <c r="R32" s="2" t="n">
        <v>26944</v>
      </c>
      <c r="S32" s="2" t="s">
        <v>1413</v>
      </c>
    </row>
    <row r="33" customFormat="false" ht="14.25" hidden="false" customHeight="false" outlineLevel="0" collapsed="false">
      <c r="A33" s="3" t="n">
        <v>9.88773098639789E-104</v>
      </c>
      <c r="B33" s="2" t="n">
        <v>0.545372164076308</v>
      </c>
      <c r="C33" s="9" t="n">
        <v>0.929</v>
      </c>
      <c r="D33" s="9" t="n">
        <v>0.618</v>
      </c>
      <c r="E33" s="3" t="n">
        <v>1.9582651218561E-099</v>
      </c>
      <c r="F33" s="4" t="s">
        <v>316</v>
      </c>
      <c r="G33" s="2" t="n">
        <v>3</v>
      </c>
      <c r="I33" s="2" t="s">
        <v>45</v>
      </c>
      <c r="J33" s="2" t="s">
        <v>1414</v>
      </c>
      <c r="K33" s="2" t="s">
        <v>1415</v>
      </c>
      <c r="L33" s="2" t="b">
        <f aca="false">FALSE()</f>
        <v>0</v>
      </c>
      <c r="M33" s="2" t="n">
        <v>0.0168444837621379</v>
      </c>
      <c r="N33" s="2" t="n">
        <v>1.77354229442998</v>
      </c>
      <c r="O33" s="2" t="n">
        <v>157</v>
      </c>
      <c r="P33" s="2" t="n">
        <v>49</v>
      </c>
      <c r="Q33" s="2" t="n">
        <v>5</v>
      </c>
      <c r="R33" s="2" t="n">
        <v>26944</v>
      </c>
      <c r="S33" s="2" t="s">
        <v>1416</v>
      </c>
    </row>
    <row r="34" customFormat="false" ht="14.25" hidden="false" customHeight="false" outlineLevel="0" collapsed="false">
      <c r="A34" s="3" t="n">
        <v>2.11344302183555E-068</v>
      </c>
      <c r="B34" s="2" t="n">
        <v>0.52311327353346</v>
      </c>
      <c r="C34" s="9" t="n">
        <v>0.605</v>
      </c>
      <c r="D34" s="9" t="n">
        <v>0.289</v>
      </c>
      <c r="E34" s="3" t="n">
        <v>4.1856739047453E-064</v>
      </c>
      <c r="F34" s="4" t="s">
        <v>1417</v>
      </c>
      <c r="G34" s="2" t="n">
        <v>3</v>
      </c>
      <c r="I34" s="2" t="s">
        <v>45</v>
      </c>
      <c r="J34" s="2" t="s">
        <v>576</v>
      </c>
      <c r="K34" s="2" t="s">
        <v>577</v>
      </c>
      <c r="L34" s="2" t="b">
        <f aca="false">FALSE()</f>
        <v>0</v>
      </c>
      <c r="M34" s="2" t="n">
        <v>0.0193200568114882</v>
      </c>
      <c r="N34" s="2" t="n">
        <v>1.71399160085636</v>
      </c>
      <c r="O34" s="2" t="n">
        <v>1497</v>
      </c>
      <c r="P34" s="2" t="n">
        <v>49</v>
      </c>
      <c r="Q34" s="2" t="n">
        <v>12</v>
      </c>
      <c r="R34" s="2" t="n">
        <v>26944</v>
      </c>
      <c r="S34" s="2" t="s">
        <v>1418</v>
      </c>
    </row>
    <row r="35" customFormat="false" ht="14.25" hidden="false" customHeight="false" outlineLevel="0" collapsed="false">
      <c r="A35" s="3" t="n">
        <v>4.10280839263389E-103</v>
      </c>
      <c r="B35" s="2" t="n">
        <v>0.51592926060161</v>
      </c>
      <c r="C35" s="9" t="n">
        <v>0.948</v>
      </c>
      <c r="D35" s="9" t="n">
        <v>0.781</v>
      </c>
      <c r="E35" s="3" t="n">
        <v>8.12561202161143E-099</v>
      </c>
      <c r="F35" s="4" t="s">
        <v>1419</v>
      </c>
      <c r="G35" s="2" t="n">
        <v>3</v>
      </c>
      <c r="I35" s="2" t="s">
        <v>45</v>
      </c>
      <c r="J35" s="2" t="s">
        <v>633</v>
      </c>
      <c r="K35" s="2" t="s">
        <v>634</v>
      </c>
      <c r="L35" s="2" t="b">
        <f aca="false">FALSE()</f>
        <v>0</v>
      </c>
      <c r="M35" s="2" t="n">
        <v>0.0206684445040347</v>
      </c>
      <c r="N35" s="2" t="n">
        <v>1.68469220691089</v>
      </c>
      <c r="O35" s="2" t="n">
        <v>1778</v>
      </c>
      <c r="P35" s="2" t="n">
        <v>49</v>
      </c>
      <c r="Q35" s="2" t="n">
        <v>13</v>
      </c>
      <c r="R35" s="2" t="n">
        <v>26944</v>
      </c>
      <c r="S35" s="2" t="s">
        <v>1420</v>
      </c>
    </row>
    <row r="36" customFormat="false" ht="14.25" hidden="false" customHeight="false" outlineLevel="0" collapsed="false">
      <c r="A36" s="3" t="n">
        <v>5.25777354682197E-081</v>
      </c>
      <c r="B36" s="2" t="n">
        <v>0.512789980350838</v>
      </c>
      <c r="C36" s="9" t="n">
        <v>0.701</v>
      </c>
      <c r="D36" s="9" t="n">
        <v>0.352</v>
      </c>
      <c r="E36" s="3" t="n">
        <v>1.04130205094809E-076</v>
      </c>
      <c r="F36" s="4" t="s">
        <v>1421</v>
      </c>
      <c r="G36" s="2" t="n">
        <v>3</v>
      </c>
      <c r="I36" s="2" t="s">
        <v>45</v>
      </c>
      <c r="J36" s="2" t="s">
        <v>637</v>
      </c>
      <c r="K36" s="2" t="s">
        <v>638</v>
      </c>
      <c r="L36" s="2" t="b">
        <f aca="false">FALSE()</f>
        <v>0</v>
      </c>
      <c r="M36" s="2" t="n">
        <v>0.0211725362942182</v>
      </c>
      <c r="N36" s="2" t="n">
        <v>1.67422711398787</v>
      </c>
      <c r="O36" s="2" t="n">
        <v>1782</v>
      </c>
      <c r="P36" s="2" t="n">
        <v>49</v>
      </c>
      <c r="Q36" s="2" t="n">
        <v>13</v>
      </c>
      <c r="R36" s="2" t="n">
        <v>26944</v>
      </c>
      <c r="S36" s="2" t="s">
        <v>1420</v>
      </c>
    </row>
    <row r="37" customFormat="false" ht="14.25" hidden="false" customHeight="false" outlineLevel="0" collapsed="false">
      <c r="A37" s="3" t="n">
        <v>7.53895576572411E-038</v>
      </c>
      <c r="B37" s="2" t="n">
        <v>0.507685474326202</v>
      </c>
      <c r="C37" s="9" t="n">
        <v>0.595</v>
      </c>
      <c r="D37" s="9" t="n">
        <v>0.371</v>
      </c>
      <c r="E37" s="3" t="n">
        <v>1.49309018940166E-033</v>
      </c>
      <c r="F37" s="4" t="s">
        <v>1269</v>
      </c>
      <c r="G37" s="2" t="n">
        <v>3</v>
      </c>
      <c r="I37" s="2" t="s">
        <v>45</v>
      </c>
      <c r="J37" s="2" t="s">
        <v>1422</v>
      </c>
      <c r="K37" s="2" t="s">
        <v>1423</v>
      </c>
      <c r="L37" s="2" t="b">
        <f aca="false">FALSE()</f>
        <v>0</v>
      </c>
      <c r="M37" s="2" t="n">
        <v>0.0218288134338234</v>
      </c>
      <c r="N37" s="2" t="n">
        <v>1.66096987093989</v>
      </c>
      <c r="O37" s="2" t="n">
        <v>607</v>
      </c>
      <c r="P37" s="2" t="n">
        <v>49</v>
      </c>
      <c r="Q37" s="2" t="n">
        <v>8</v>
      </c>
      <c r="R37" s="2" t="n">
        <v>26944</v>
      </c>
      <c r="S37" s="2" t="s">
        <v>1413</v>
      </c>
    </row>
    <row r="38" customFormat="false" ht="14.25" hidden="false" customHeight="false" outlineLevel="0" collapsed="false">
      <c r="A38" s="3" t="n">
        <v>2.75825366372887E-083</v>
      </c>
      <c r="B38" s="2" t="n">
        <v>0.506401708772734</v>
      </c>
      <c r="C38" s="9" t="n">
        <v>0.598</v>
      </c>
      <c r="D38" s="9" t="n">
        <v>0.247</v>
      </c>
      <c r="E38" s="3" t="n">
        <v>5.46272138101503E-079</v>
      </c>
      <c r="F38" s="4" t="s">
        <v>1424</v>
      </c>
      <c r="G38" s="2" t="n">
        <v>3</v>
      </c>
      <c r="I38" s="2" t="s">
        <v>45</v>
      </c>
      <c r="J38" s="2" t="s">
        <v>1425</v>
      </c>
      <c r="K38" s="2" t="s">
        <v>1426</v>
      </c>
      <c r="L38" s="2" t="b">
        <f aca="false">TRUE()</f>
        <v>1</v>
      </c>
      <c r="M38" s="2" t="n">
        <v>0.0258507812699884</v>
      </c>
      <c r="N38" s="2" t="n">
        <v>1.58752632699489</v>
      </c>
      <c r="O38" s="2" t="n">
        <v>1283</v>
      </c>
      <c r="P38" s="2" t="n">
        <v>49</v>
      </c>
      <c r="Q38" s="2" t="n">
        <v>11</v>
      </c>
      <c r="R38" s="2" t="n">
        <v>26944</v>
      </c>
      <c r="S38" s="2" t="s">
        <v>1427</v>
      </c>
    </row>
    <row r="39" customFormat="false" ht="14.25" hidden="false" customHeight="false" outlineLevel="0" collapsed="false">
      <c r="A39" s="3" t="n">
        <v>2.03809845564684E-071</v>
      </c>
      <c r="B39" s="2" t="n">
        <v>0.498255157549259</v>
      </c>
      <c r="C39" s="9" t="n">
        <v>0.474</v>
      </c>
      <c r="D39" s="9" t="n">
        <v>0.176</v>
      </c>
      <c r="E39" s="3" t="n">
        <v>4.03645399140856E-067</v>
      </c>
      <c r="F39" s="4" t="s">
        <v>1428</v>
      </c>
      <c r="G39" s="2" t="n">
        <v>3</v>
      </c>
      <c r="I39" s="2" t="s">
        <v>45</v>
      </c>
      <c r="J39" s="2" t="s">
        <v>648</v>
      </c>
      <c r="K39" s="2" t="s">
        <v>649</v>
      </c>
      <c r="L39" s="2" t="b">
        <f aca="false">FALSE()</f>
        <v>0</v>
      </c>
      <c r="M39" s="2" t="n">
        <v>0.0263768254315067</v>
      </c>
      <c r="N39" s="2" t="n">
        <v>1.57877747492088</v>
      </c>
      <c r="O39" s="2" t="n">
        <v>1819</v>
      </c>
      <c r="P39" s="2" t="n">
        <v>49</v>
      </c>
      <c r="Q39" s="2" t="n">
        <v>13</v>
      </c>
      <c r="R39" s="2" t="n">
        <v>26944</v>
      </c>
      <c r="S39" s="2" t="s">
        <v>1420</v>
      </c>
    </row>
    <row r="40" customFormat="false" ht="14.25" hidden="false" customHeight="false" outlineLevel="0" collapsed="false">
      <c r="A40" s="3" t="n">
        <v>5.65626322470606E-088</v>
      </c>
      <c r="B40" s="2" t="n">
        <v>0.493480391818068</v>
      </c>
      <c r="C40" s="9" t="n">
        <v>0.924</v>
      </c>
      <c r="D40" s="9" t="n">
        <v>0.746</v>
      </c>
      <c r="E40" s="3" t="n">
        <v>1.12022293165303E-083</v>
      </c>
      <c r="F40" s="4" t="s">
        <v>1429</v>
      </c>
      <c r="G40" s="2" t="n">
        <v>3</v>
      </c>
      <c r="I40" s="2" t="s">
        <v>45</v>
      </c>
      <c r="J40" s="2" t="s">
        <v>1430</v>
      </c>
      <c r="K40" s="2" t="s">
        <v>1431</v>
      </c>
      <c r="L40" s="2" t="b">
        <f aca="false">FALSE()</f>
        <v>0</v>
      </c>
      <c r="M40" s="2" t="n">
        <v>0.026635495888229</v>
      </c>
      <c r="N40" s="2" t="n">
        <v>1.57453921329564</v>
      </c>
      <c r="O40" s="2" t="n">
        <v>624</v>
      </c>
      <c r="P40" s="2" t="n">
        <v>49</v>
      </c>
      <c r="Q40" s="2" t="n">
        <v>8</v>
      </c>
      <c r="R40" s="2" t="n">
        <v>26944</v>
      </c>
      <c r="S40" s="2" t="s">
        <v>1413</v>
      </c>
    </row>
    <row r="41" customFormat="false" ht="14.25" hidden="false" customHeight="false" outlineLevel="0" collapsed="false">
      <c r="A41" s="3" t="n">
        <v>2.51001589280332E-079</v>
      </c>
      <c r="B41" s="2" t="n">
        <v>0.488206065767359</v>
      </c>
      <c r="C41" s="9" t="n">
        <v>0.54</v>
      </c>
      <c r="D41" s="9" t="n">
        <v>0.208</v>
      </c>
      <c r="E41" s="3" t="n">
        <v>4.97108647569698E-075</v>
      </c>
      <c r="F41" s="4" t="s">
        <v>1432</v>
      </c>
      <c r="G41" s="2" t="n">
        <v>3</v>
      </c>
      <c r="I41" s="2" t="s">
        <v>45</v>
      </c>
      <c r="J41" s="2" t="s">
        <v>1433</v>
      </c>
      <c r="K41" s="2" t="s">
        <v>1434</v>
      </c>
      <c r="L41" s="2" t="b">
        <f aca="false">FALSE()</f>
        <v>0</v>
      </c>
      <c r="M41" s="2" t="n">
        <v>0.028362026618318</v>
      </c>
      <c r="N41" s="2" t="n">
        <v>1.54726273971936</v>
      </c>
      <c r="O41" s="2" t="n">
        <v>451</v>
      </c>
      <c r="P41" s="2" t="n">
        <v>49</v>
      </c>
      <c r="Q41" s="2" t="n">
        <v>7</v>
      </c>
      <c r="R41" s="2" t="n">
        <v>26944</v>
      </c>
      <c r="S41" s="2" t="s">
        <v>1435</v>
      </c>
    </row>
    <row r="42" customFormat="false" ht="14.25" hidden="false" customHeight="false" outlineLevel="0" collapsed="false">
      <c r="A42" s="3" t="n">
        <v>4.11931335585525E-073</v>
      </c>
      <c r="B42" s="2" t="n">
        <v>0.484477430916604</v>
      </c>
      <c r="C42" s="9" t="n">
        <v>0.762</v>
      </c>
      <c r="D42" s="9" t="n">
        <v>0.434</v>
      </c>
      <c r="E42" s="3" t="n">
        <v>8.15830010127132E-069</v>
      </c>
      <c r="F42" s="4" t="s">
        <v>1436</v>
      </c>
      <c r="G42" s="2" t="n">
        <v>3</v>
      </c>
      <c r="I42" s="2" t="s">
        <v>45</v>
      </c>
      <c r="J42" s="2" t="s">
        <v>1437</v>
      </c>
      <c r="K42" s="2" t="s">
        <v>1438</v>
      </c>
      <c r="L42" s="2" t="b">
        <f aca="false">FALSE()</f>
        <v>0</v>
      </c>
      <c r="M42" s="2" t="n">
        <v>0.0354724401961261</v>
      </c>
      <c r="N42" s="2" t="n">
        <v>1.450108934808</v>
      </c>
      <c r="O42" s="2" t="n">
        <v>467</v>
      </c>
      <c r="P42" s="2" t="n">
        <v>49</v>
      </c>
      <c r="Q42" s="2" t="n">
        <v>7</v>
      </c>
      <c r="R42" s="2" t="n">
        <v>26944</v>
      </c>
      <c r="S42" s="2" t="s">
        <v>1435</v>
      </c>
    </row>
    <row r="43" customFormat="false" ht="14.25" hidden="false" customHeight="false" outlineLevel="0" collapsed="false">
      <c r="A43" s="3" t="n">
        <v>3.40203938571707E-130</v>
      </c>
      <c r="B43" s="2" t="n">
        <v>0.480132997702119</v>
      </c>
      <c r="C43" s="9" t="n">
        <v>1</v>
      </c>
      <c r="D43" s="9" t="n">
        <v>0.997</v>
      </c>
      <c r="E43" s="3" t="n">
        <v>6.73773900341266E-126</v>
      </c>
      <c r="F43" s="4" t="s">
        <v>376</v>
      </c>
      <c r="G43" s="2" t="n">
        <v>3</v>
      </c>
      <c r="I43" s="2" t="s">
        <v>45</v>
      </c>
      <c r="J43" s="2" t="s">
        <v>1439</v>
      </c>
      <c r="K43" s="2" t="s">
        <v>1440</v>
      </c>
      <c r="L43" s="2" t="b">
        <f aca="false">TRUE()</f>
        <v>1</v>
      </c>
      <c r="M43" s="2" t="n">
        <v>0.0382191242272511</v>
      </c>
      <c r="N43" s="2" t="n">
        <v>1.41771926881501</v>
      </c>
      <c r="O43" s="2" t="n">
        <v>30</v>
      </c>
      <c r="P43" s="2" t="n">
        <v>49</v>
      </c>
      <c r="Q43" s="2" t="n">
        <v>3</v>
      </c>
      <c r="R43" s="2" t="n">
        <v>26944</v>
      </c>
      <c r="S43" s="2" t="s">
        <v>1441</v>
      </c>
    </row>
    <row r="44" customFormat="false" ht="14.25" hidden="false" customHeight="false" outlineLevel="0" collapsed="false">
      <c r="A44" s="3" t="n">
        <v>1.20762957881419E-068</v>
      </c>
      <c r="B44" s="2" t="n">
        <v>0.469369459118436</v>
      </c>
      <c r="C44" s="9" t="n">
        <v>0.538</v>
      </c>
      <c r="D44" s="9" t="n">
        <v>0.227</v>
      </c>
      <c r="E44" s="3" t="n">
        <v>2.3917103808415E-064</v>
      </c>
      <c r="F44" s="4" t="s">
        <v>1442</v>
      </c>
      <c r="G44" s="2" t="n">
        <v>3</v>
      </c>
      <c r="I44" s="2" t="s">
        <v>45</v>
      </c>
      <c r="J44" s="2" t="s">
        <v>716</v>
      </c>
      <c r="K44" s="2" t="s">
        <v>717</v>
      </c>
      <c r="L44" s="2" t="b">
        <f aca="false">TRUE()</f>
        <v>1</v>
      </c>
      <c r="M44" s="2" t="n">
        <v>0.0403781196364555</v>
      </c>
      <c r="N44" s="2" t="n">
        <v>1.39385390952625</v>
      </c>
      <c r="O44" s="2" t="n">
        <v>3165</v>
      </c>
      <c r="P44" s="2" t="n">
        <v>49</v>
      </c>
      <c r="Q44" s="2" t="n">
        <v>17</v>
      </c>
      <c r="R44" s="2" t="n">
        <v>26944</v>
      </c>
      <c r="S44" s="2" t="s">
        <v>1443</v>
      </c>
    </row>
    <row r="45" customFormat="false" ht="14.25" hidden="false" customHeight="false" outlineLevel="0" collapsed="false">
      <c r="A45" s="3" t="n">
        <v>1.09812750294107E-069</v>
      </c>
      <c r="B45" s="2" t="n">
        <v>0.466480202703538</v>
      </c>
      <c r="C45" s="9" t="n">
        <v>0.515</v>
      </c>
      <c r="D45" s="9" t="n">
        <v>0.207</v>
      </c>
      <c r="E45" s="3" t="n">
        <v>2.1748415195748E-065</v>
      </c>
      <c r="F45" s="4" t="s">
        <v>1444</v>
      </c>
      <c r="G45" s="2" t="n">
        <v>3</v>
      </c>
      <c r="I45" s="2" t="s">
        <v>45</v>
      </c>
      <c r="J45" s="2" t="s">
        <v>1445</v>
      </c>
      <c r="K45" s="2" t="s">
        <v>1446</v>
      </c>
      <c r="L45" s="2" t="b">
        <f aca="false">FALSE()</f>
        <v>0</v>
      </c>
      <c r="M45" s="2" t="n">
        <v>0.049066135487342</v>
      </c>
      <c r="N45" s="2" t="n">
        <v>1.30921814627045</v>
      </c>
      <c r="O45" s="2" t="n">
        <v>329</v>
      </c>
      <c r="P45" s="2" t="n">
        <v>49</v>
      </c>
      <c r="Q45" s="2" t="n">
        <v>6</v>
      </c>
      <c r="R45" s="2" t="n">
        <v>26944</v>
      </c>
      <c r="S45" s="2" t="s">
        <v>1447</v>
      </c>
    </row>
    <row r="46" customFormat="false" ht="14.25" hidden="false" customHeight="false" outlineLevel="0" collapsed="false">
      <c r="A46" s="3" t="n">
        <v>7.68368292547926E-087</v>
      </c>
      <c r="B46" s="2" t="n">
        <v>0.46528068165823</v>
      </c>
      <c r="C46" s="9" t="n">
        <v>0.941</v>
      </c>
      <c r="D46" s="9" t="n">
        <v>0.721</v>
      </c>
      <c r="E46" s="3" t="n">
        <v>1.52175340339116E-082</v>
      </c>
      <c r="F46" s="4" t="s">
        <v>1448</v>
      </c>
      <c r="G46" s="2" t="n">
        <v>3</v>
      </c>
      <c r="I46" s="2" t="s">
        <v>76</v>
      </c>
      <c r="J46" s="2" t="s">
        <v>861</v>
      </c>
      <c r="K46" s="2" t="s">
        <v>862</v>
      </c>
      <c r="L46" s="2" t="b">
        <f aca="false">TRUE()</f>
        <v>1</v>
      </c>
      <c r="M46" s="2" t="n">
        <v>2.51111224751995E-006</v>
      </c>
      <c r="N46" s="2" t="n">
        <v>5.60013387375104</v>
      </c>
      <c r="O46" s="2" t="n">
        <v>1836</v>
      </c>
      <c r="P46" s="2" t="n">
        <v>49</v>
      </c>
      <c r="Q46" s="2" t="n">
        <v>17</v>
      </c>
      <c r="R46" s="2" t="n">
        <v>26995</v>
      </c>
      <c r="S46" s="2" t="s">
        <v>1449</v>
      </c>
    </row>
    <row r="47" customFormat="false" ht="14.25" hidden="false" customHeight="false" outlineLevel="0" collapsed="false">
      <c r="A47" s="3" t="n">
        <v>7.69397030921344E-071</v>
      </c>
      <c r="B47" s="2" t="n">
        <v>0.463682100219516</v>
      </c>
      <c r="C47" s="9" t="n">
        <v>0.778</v>
      </c>
      <c r="D47" s="9" t="n">
        <v>0.462</v>
      </c>
      <c r="E47" s="3" t="n">
        <v>1.52379081973972E-066</v>
      </c>
      <c r="F47" s="4" t="s">
        <v>1450</v>
      </c>
      <c r="G47" s="2" t="n">
        <v>3</v>
      </c>
      <c r="I47" s="2" t="s">
        <v>76</v>
      </c>
      <c r="J47" s="2" t="s">
        <v>853</v>
      </c>
      <c r="K47" s="2" t="s">
        <v>854</v>
      </c>
      <c r="L47" s="2" t="b">
        <f aca="false">FALSE()</f>
        <v>0</v>
      </c>
      <c r="M47" s="2" t="n">
        <v>5.37121416042158E-005</v>
      </c>
      <c r="N47" s="2" t="n">
        <v>4.26992753114058</v>
      </c>
      <c r="O47" s="2" t="n">
        <v>2554</v>
      </c>
      <c r="P47" s="2" t="n">
        <v>49</v>
      </c>
      <c r="Q47" s="2" t="n">
        <v>18</v>
      </c>
      <c r="R47" s="2" t="n">
        <v>26995</v>
      </c>
      <c r="S47" s="2" t="s">
        <v>1451</v>
      </c>
    </row>
    <row r="48" customFormat="false" ht="14.25" hidden="false" customHeight="false" outlineLevel="0" collapsed="false">
      <c r="A48" s="3" t="n">
        <v>1.10636520322446E-085</v>
      </c>
      <c r="B48" s="2" t="n">
        <v>0.453800036710596</v>
      </c>
      <c r="C48" s="9" t="n">
        <v>0.953</v>
      </c>
      <c r="D48" s="9" t="n">
        <v>0.838</v>
      </c>
      <c r="E48" s="3" t="n">
        <v>2.19115628498604E-081</v>
      </c>
      <c r="F48" s="4" t="s">
        <v>1452</v>
      </c>
      <c r="G48" s="2" t="n">
        <v>3</v>
      </c>
      <c r="I48" s="2" t="s">
        <v>76</v>
      </c>
      <c r="J48" s="2" t="s">
        <v>857</v>
      </c>
      <c r="K48" s="2" t="s">
        <v>858</v>
      </c>
      <c r="L48" s="2" t="b">
        <f aca="false">FALSE()</f>
        <v>0</v>
      </c>
      <c r="M48" s="2" t="n">
        <v>0.036565736884718</v>
      </c>
      <c r="N48" s="2" t="n">
        <v>1.43692567010675</v>
      </c>
      <c r="O48" s="2" t="n">
        <v>11561</v>
      </c>
      <c r="P48" s="2" t="n">
        <v>49</v>
      </c>
      <c r="Q48" s="2" t="n">
        <v>34</v>
      </c>
      <c r="R48" s="2" t="n">
        <v>26995</v>
      </c>
      <c r="S48" s="2" t="s">
        <v>1453</v>
      </c>
    </row>
    <row r="49" customFormat="false" ht="14.25" hidden="false" customHeight="false" outlineLevel="0" collapsed="false">
      <c r="A49" s="3" t="n">
        <v>1.9363348727945E-064</v>
      </c>
      <c r="B49" s="2" t="n">
        <v>0.45033809895995</v>
      </c>
      <c r="C49" s="9" t="n">
        <v>0.419</v>
      </c>
      <c r="D49" s="9" t="n">
        <v>0.149</v>
      </c>
      <c r="E49" s="3" t="n">
        <v>3.83491121556951E-060</v>
      </c>
      <c r="F49" s="4" t="s">
        <v>1454</v>
      </c>
      <c r="G49" s="2" t="n">
        <v>3</v>
      </c>
      <c r="I49" s="2" t="s">
        <v>76</v>
      </c>
      <c r="J49" s="2" t="s">
        <v>1455</v>
      </c>
      <c r="K49" s="2" t="s">
        <v>1456</v>
      </c>
      <c r="L49" s="2" t="b">
        <f aca="false">TRUE()</f>
        <v>1</v>
      </c>
      <c r="M49" s="2" t="n">
        <v>0.0388331818136741</v>
      </c>
      <c r="N49" s="2" t="n">
        <v>1.41079702388844</v>
      </c>
      <c r="O49" s="2" t="n">
        <v>151</v>
      </c>
      <c r="P49" s="2" t="n">
        <v>49</v>
      </c>
      <c r="Q49" s="2" t="n">
        <v>4</v>
      </c>
      <c r="R49" s="2" t="n">
        <v>26995</v>
      </c>
      <c r="S49" s="2" t="s">
        <v>1457</v>
      </c>
    </row>
    <row r="50" customFormat="false" ht="14.25" hidden="false" customHeight="false" outlineLevel="0" collapsed="false">
      <c r="A50" s="3" t="n">
        <v>1.76167967051859E-078</v>
      </c>
      <c r="B50" s="2" t="n">
        <v>0.449863351870647</v>
      </c>
      <c r="C50" s="9" t="n">
        <v>0.384</v>
      </c>
      <c r="D50" s="9" t="n">
        <v>0.103</v>
      </c>
      <c r="E50" s="3" t="n">
        <v>3.48900658746208E-074</v>
      </c>
      <c r="F50" s="4" t="s">
        <v>1458</v>
      </c>
      <c r="G50" s="2" t="n">
        <v>3</v>
      </c>
      <c r="I50" s="2" t="s">
        <v>76</v>
      </c>
      <c r="J50" s="2" t="s">
        <v>1459</v>
      </c>
      <c r="K50" s="2" t="s">
        <v>1460</v>
      </c>
      <c r="L50" s="2" t="b">
        <f aca="false">FALSE()</f>
        <v>0</v>
      </c>
      <c r="M50" s="2" t="n">
        <v>0.0388331818136741</v>
      </c>
      <c r="N50" s="2" t="n">
        <v>1.41079702388844</v>
      </c>
      <c r="O50" s="2" t="n">
        <v>151</v>
      </c>
      <c r="P50" s="2" t="n">
        <v>49</v>
      </c>
      <c r="Q50" s="2" t="n">
        <v>4</v>
      </c>
      <c r="R50" s="2" t="n">
        <v>26995</v>
      </c>
      <c r="S50" s="2" t="s">
        <v>1457</v>
      </c>
    </row>
    <row r="51" customFormat="false" ht="14.25" hidden="false" customHeight="false" outlineLevel="0" collapsed="false">
      <c r="A51" s="3" t="n">
        <v>5.78459129464794E-070</v>
      </c>
      <c r="B51" s="2" t="n">
        <v>0.447541820805001</v>
      </c>
      <c r="C51" s="9" t="n">
        <v>0.951</v>
      </c>
      <c r="D51" s="9" t="n">
        <v>0.784</v>
      </c>
      <c r="E51" s="3" t="n">
        <v>1.14563830590502E-065</v>
      </c>
      <c r="F51" s="4" t="s">
        <v>1303</v>
      </c>
      <c r="G51" s="2" t="n">
        <v>3</v>
      </c>
      <c r="I51" s="2" t="s">
        <v>76</v>
      </c>
      <c r="J51" s="2" t="s">
        <v>1321</v>
      </c>
      <c r="K51" s="2" t="s">
        <v>1322</v>
      </c>
      <c r="L51" s="2" t="b">
        <f aca="false">FALSE()</f>
        <v>0</v>
      </c>
      <c r="M51" s="2" t="n">
        <v>0.0435846613305789</v>
      </c>
      <c r="N51" s="2" t="n">
        <v>1.36066632429876</v>
      </c>
      <c r="O51" s="2" t="n">
        <v>22653</v>
      </c>
      <c r="P51" s="2" t="n">
        <v>49</v>
      </c>
      <c r="Q51" s="2" t="n">
        <v>49</v>
      </c>
      <c r="R51" s="2" t="n">
        <v>26995</v>
      </c>
      <c r="S51" s="2" t="s">
        <v>1461</v>
      </c>
    </row>
    <row r="52" customFormat="false" ht="14.25" hidden="false" customHeight="false" outlineLevel="0" collapsed="false">
      <c r="A52" s="3" t="n">
        <v>1.07101670005734E-067</v>
      </c>
      <c r="B52" s="2" t="n">
        <v>0.446932060033431</v>
      </c>
      <c r="C52" s="9" t="n">
        <v>0.797</v>
      </c>
      <c r="D52" s="9" t="n">
        <v>0.494</v>
      </c>
      <c r="E52" s="3" t="n">
        <v>2.12114857446357E-063</v>
      </c>
      <c r="F52" s="2" t="s">
        <v>1462</v>
      </c>
      <c r="G52" s="2" t="n">
        <v>3</v>
      </c>
      <c r="I52" s="2" t="s">
        <v>81</v>
      </c>
      <c r="J52" s="2" t="s">
        <v>1325</v>
      </c>
      <c r="K52" s="2" t="s">
        <v>1326</v>
      </c>
      <c r="L52" s="2" t="b">
        <f aca="false">FALSE()</f>
        <v>0</v>
      </c>
      <c r="M52" s="2" t="n">
        <v>0.00518328117553375</v>
      </c>
      <c r="N52" s="2" t="n">
        <v>2.28539523150957</v>
      </c>
      <c r="O52" s="2" t="n">
        <v>93</v>
      </c>
      <c r="P52" s="2" t="n">
        <v>24</v>
      </c>
      <c r="Q52" s="2" t="n">
        <v>4</v>
      </c>
      <c r="R52" s="2" t="n">
        <v>9330</v>
      </c>
      <c r="S52" s="2" t="s">
        <v>1463</v>
      </c>
    </row>
    <row r="53" customFormat="false" ht="14.25" hidden="false" customHeight="false" outlineLevel="0" collapsed="false">
      <c r="A53" s="3" t="n">
        <v>2.05179047953511E-045</v>
      </c>
      <c r="B53" s="2" t="n">
        <v>0.439988921979234</v>
      </c>
      <c r="C53" s="9" t="n">
        <v>0.318</v>
      </c>
      <c r="D53" s="9" t="n">
        <v>0.114</v>
      </c>
      <c r="E53" s="3" t="n">
        <v>4.06357104471929E-041</v>
      </c>
      <c r="F53" s="2" t="s">
        <v>1464</v>
      </c>
      <c r="G53" s="2" t="n">
        <v>3</v>
      </c>
      <c r="I53" s="2" t="s">
        <v>81</v>
      </c>
      <c r="J53" s="2" t="s">
        <v>1465</v>
      </c>
      <c r="K53" s="2" t="s">
        <v>1466</v>
      </c>
      <c r="L53" s="2" t="b">
        <f aca="false">FALSE()</f>
        <v>0</v>
      </c>
      <c r="M53" s="2" t="n">
        <v>0.00521734408414216</v>
      </c>
      <c r="N53" s="2" t="n">
        <v>2.28255052058708</v>
      </c>
      <c r="O53" s="2" t="n">
        <v>34</v>
      </c>
      <c r="P53" s="2" t="n">
        <v>24</v>
      </c>
      <c r="Q53" s="2" t="n">
        <v>3</v>
      </c>
      <c r="R53" s="2" t="n">
        <v>9330</v>
      </c>
      <c r="S53" s="2" t="s">
        <v>1441</v>
      </c>
    </row>
    <row r="54" customFormat="false" ht="14.25" hidden="false" customHeight="false" outlineLevel="0" collapsed="false">
      <c r="A54" s="3" t="n">
        <v>3.57909855772456E-073</v>
      </c>
      <c r="B54" s="2" t="n">
        <v>0.4354563697141</v>
      </c>
      <c r="C54" s="9" t="n">
        <v>0.783</v>
      </c>
      <c r="D54" s="9" t="n">
        <v>0.45</v>
      </c>
      <c r="E54" s="3" t="n">
        <v>7.0884046935735E-069</v>
      </c>
      <c r="F54" s="2" t="s">
        <v>1308</v>
      </c>
      <c r="G54" s="2" t="n">
        <v>3</v>
      </c>
    </row>
    <row r="55" customFormat="false" ht="14.25" hidden="false" customHeight="false" outlineLevel="0" collapsed="false">
      <c r="A55" s="3" t="n">
        <v>7.07081547813119E-065</v>
      </c>
      <c r="B55" s="2" t="n">
        <v>0.429456963965495</v>
      </c>
      <c r="C55" s="9" t="n">
        <v>0.632</v>
      </c>
      <c r="D55" s="9" t="n">
        <v>0.314</v>
      </c>
      <c r="E55" s="3" t="n">
        <v>1.40037500544388E-060</v>
      </c>
      <c r="F55" s="2" t="s">
        <v>1467</v>
      </c>
      <c r="G55" s="2" t="n">
        <v>3</v>
      </c>
    </row>
    <row r="56" customFormat="false" ht="14.25" hidden="false" customHeight="false" outlineLevel="0" collapsed="false">
      <c r="A56" s="3" t="n">
        <v>5.06704831486766E-057</v>
      </c>
      <c r="B56" s="2" t="n">
        <v>0.427817129006928</v>
      </c>
      <c r="C56" s="9" t="n">
        <v>0.339</v>
      </c>
      <c r="D56" s="9" t="n">
        <v>0.107</v>
      </c>
      <c r="E56" s="3" t="n">
        <v>1.00352891875954E-052</v>
      </c>
      <c r="F56" s="2" t="s">
        <v>1468</v>
      </c>
      <c r="G56" s="2" t="n">
        <v>3</v>
      </c>
    </row>
    <row r="57" customFormat="false" ht="14.25" hidden="false" customHeight="false" outlineLevel="0" collapsed="false">
      <c r="A57" s="3" t="n">
        <v>8.76376286281339E-055</v>
      </c>
      <c r="B57" s="2" t="n">
        <v>0.426537687239688</v>
      </c>
      <c r="C57" s="9" t="n">
        <v>0.677</v>
      </c>
      <c r="D57" s="9" t="n">
        <v>0.388</v>
      </c>
      <c r="E57" s="3" t="n">
        <v>1.73566323498019E-050</v>
      </c>
      <c r="F57" s="2" t="s">
        <v>1469</v>
      </c>
      <c r="G57" s="2" t="n">
        <v>3</v>
      </c>
    </row>
    <row r="58" customFormat="false" ht="14.25" hidden="false" customHeight="false" outlineLevel="0" collapsed="false">
      <c r="A58" s="3" t="n">
        <v>1.15190728401174E-105</v>
      </c>
      <c r="B58" s="2" t="n">
        <v>0.424325192220852</v>
      </c>
      <c r="C58" s="9" t="n">
        <v>1</v>
      </c>
      <c r="D58" s="9" t="n">
        <v>0.988</v>
      </c>
      <c r="E58" s="3" t="n">
        <v>2.28135237598525E-101</v>
      </c>
      <c r="F58" s="2" t="s">
        <v>1470</v>
      </c>
      <c r="G58" s="2" t="n">
        <v>3</v>
      </c>
    </row>
    <row r="59" customFormat="false" ht="14.25" hidden="false" customHeight="false" outlineLevel="0" collapsed="false">
      <c r="A59" s="3" t="n">
        <v>1.07575234348379E-031</v>
      </c>
      <c r="B59" s="2" t="n">
        <v>0.415453462663866</v>
      </c>
      <c r="C59" s="9" t="n">
        <v>0.954</v>
      </c>
      <c r="D59" s="9" t="n">
        <v>0.894</v>
      </c>
      <c r="E59" s="3" t="n">
        <v>2.13052751626965E-027</v>
      </c>
      <c r="F59" s="2" t="s">
        <v>1222</v>
      </c>
      <c r="G59" s="2" t="n">
        <v>3</v>
      </c>
    </row>
    <row r="60" customFormat="false" ht="14.25" hidden="false" customHeight="false" outlineLevel="0" collapsed="false">
      <c r="A60" s="3" t="n">
        <v>6.26665128603975E-054</v>
      </c>
      <c r="B60" s="2" t="n">
        <v>0.415164865831618</v>
      </c>
      <c r="C60" s="9" t="n">
        <v>0.851</v>
      </c>
      <c r="D60" s="9" t="n">
        <v>0.606</v>
      </c>
      <c r="E60" s="3" t="n">
        <v>1.24111028720017E-049</v>
      </c>
      <c r="F60" s="2" t="s">
        <v>1287</v>
      </c>
      <c r="G60" s="2" t="n">
        <v>3</v>
      </c>
    </row>
    <row r="61" customFormat="false" ht="14.25" hidden="false" customHeight="false" outlineLevel="0" collapsed="false">
      <c r="A61" s="3" t="n">
        <v>2.12654093472759E-082</v>
      </c>
      <c r="B61" s="2" t="n">
        <v>0.411261576787192</v>
      </c>
      <c r="C61" s="9" t="n">
        <v>0.962</v>
      </c>
      <c r="D61" s="9" t="n">
        <v>0.791</v>
      </c>
      <c r="E61" s="3" t="n">
        <v>4.21161432122799E-078</v>
      </c>
      <c r="F61" s="2" t="s">
        <v>329</v>
      </c>
      <c r="G61" s="2" t="n">
        <v>3</v>
      </c>
    </row>
    <row r="62" customFormat="false" ht="14.25" hidden="false" customHeight="false" outlineLevel="0" collapsed="false">
      <c r="A62" s="3" t="n">
        <v>1.79333555253989E-066</v>
      </c>
      <c r="B62" s="2" t="n">
        <v>0.405176637668954</v>
      </c>
      <c r="C62" s="9" t="n">
        <v>0.833</v>
      </c>
      <c r="D62" s="9" t="n">
        <v>0.534</v>
      </c>
      <c r="E62" s="3" t="n">
        <v>3.55170106180526E-062</v>
      </c>
      <c r="F62" s="2" t="s">
        <v>1293</v>
      </c>
      <c r="G62" s="2" t="n">
        <v>3</v>
      </c>
    </row>
    <row r="63" customFormat="false" ht="14.25" hidden="false" customHeight="false" outlineLevel="0" collapsed="false">
      <c r="A63" s="3" t="n">
        <v>3.82119212945948E-080</v>
      </c>
      <c r="B63" s="2" t="n">
        <v>0.402109152609418</v>
      </c>
      <c r="C63" s="9" t="n">
        <v>0.329</v>
      </c>
      <c r="D63" s="9" t="n">
        <v>0.071</v>
      </c>
      <c r="E63" s="3" t="n">
        <v>7.5678710123945E-076</v>
      </c>
      <c r="F63" s="2" t="s">
        <v>1471</v>
      </c>
      <c r="G63" s="2" t="n">
        <v>3</v>
      </c>
    </row>
    <row r="64" customFormat="false" ht="14.25" hidden="false" customHeight="false" outlineLevel="0" collapsed="false">
      <c r="A64" s="3" t="n">
        <v>1.60792454965939E-055</v>
      </c>
      <c r="B64" s="2" t="n">
        <v>0.400748151203798</v>
      </c>
      <c r="C64" s="9" t="n">
        <v>0.532</v>
      </c>
      <c r="D64" s="9" t="n">
        <v>0.249</v>
      </c>
      <c r="E64" s="3" t="n">
        <v>3.18449457060042E-051</v>
      </c>
      <c r="F64" s="2" t="s">
        <v>1472</v>
      </c>
      <c r="G64" s="2" t="n">
        <v>3</v>
      </c>
    </row>
    <row r="65" customFormat="false" ht="14.25" hidden="false" customHeight="false" outlineLevel="0" collapsed="false">
      <c r="A65" s="3" t="n">
        <v>5.65985677523301E-072</v>
      </c>
      <c r="B65" s="2" t="n">
        <v>0.399427093064221</v>
      </c>
      <c r="C65" s="9" t="n">
        <v>0.948</v>
      </c>
      <c r="D65" s="9" t="n">
        <v>0.793</v>
      </c>
      <c r="E65" s="3" t="n">
        <v>1.12093463433489E-067</v>
      </c>
      <c r="F65" s="2" t="s">
        <v>1473</v>
      </c>
      <c r="G65" s="2" t="n">
        <v>3</v>
      </c>
    </row>
    <row r="66" customFormat="false" ht="14.25" hidden="false" customHeight="false" outlineLevel="0" collapsed="false">
      <c r="A66" s="3" t="n">
        <v>3.30367348785794E-053</v>
      </c>
      <c r="B66" s="2" t="n">
        <v>0.397763487512493</v>
      </c>
      <c r="C66" s="9" t="n">
        <v>0.332</v>
      </c>
      <c r="D66" s="9" t="n">
        <v>0.106</v>
      </c>
      <c r="E66" s="3" t="n">
        <v>6.54292534270266E-049</v>
      </c>
      <c r="F66" s="2" t="s">
        <v>1474</v>
      </c>
      <c r="G66" s="2" t="n">
        <v>3</v>
      </c>
    </row>
    <row r="67" customFormat="false" ht="14.25" hidden="false" customHeight="false" outlineLevel="0" collapsed="false">
      <c r="A67" s="3" t="n">
        <v>3.3333605633237E-078</v>
      </c>
      <c r="B67" s="2" t="n">
        <v>0.396591970051514</v>
      </c>
      <c r="C67" s="9" t="n">
        <v>0.948</v>
      </c>
      <c r="D67" s="9" t="n">
        <v>0.715</v>
      </c>
      <c r="E67" s="3" t="n">
        <v>6.60172059566259E-074</v>
      </c>
      <c r="F67" s="2" t="s">
        <v>251</v>
      </c>
      <c r="G67" s="2" t="n">
        <v>3</v>
      </c>
    </row>
    <row r="68" customFormat="false" ht="14.25" hidden="false" customHeight="false" outlineLevel="0" collapsed="false">
      <c r="A68" s="3" t="n">
        <v>5.02763058004879E-067</v>
      </c>
      <c r="B68" s="2" t="n">
        <v>0.3956202111212</v>
      </c>
      <c r="C68" s="9" t="n">
        <v>0.847</v>
      </c>
      <c r="D68" s="9" t="n">
        <v>0.543</v>
      </c>
      <c r="E68" s="3" t="n">
        <v>9.95722236378663E-063</v>
      </c>
      <c r="F68" s="2" t="s">
        <v>123</v>
      </c>
      <c r="G68" s="2" t="n">
        <v>3</v>
      </c>
    </row>
    <row r="69" customFormat="false" ht="14.25" hidden="false" customHeight="false" outlineLevel="0" collapsed="false">
      <c r="A69" s="3" t="n">
        <v>1.34709387408928E-057</v>
      </c>
      <c r="B69" s="2" t="n">
        <v>0.394903947602189</v>
      </c>
      <c r="C69" s="9" t="n">
        <v>0.257</v>
      </c>
      <c r="D69" s="9" t="n">
        <v>0.058</v>
      </c>
      <c r="E69" s="3" t="n">
        <v>2.66791941763382E-053</v>
      </c>
      <c r="F69" s="2" t="s">
        <v>1475</v>
      </c>
      <c r="G69" s="2" t="n">
        <v>3</v>
      </c>
    </row>
    <row r="70" customFormat="false" ht="14.25" hidden="false" customHeight="false" outlineLevel="0" collapsed="false">
      <c r="A70" s="3" t="n">
        <v>1.19252619196189E-067</v>
      </c>
      <c r="B70" s="2" t="n">
        <v>0.394487658094894</v>
      </c>
      <c r="C70" s="9" t="n">
        <v>0.762</v>
      </c>
      <c r="D70" s="9" t="n">
        <v>0.438</v>
      </c>
      <c r="E70" s="3" t="n">
        <v>2.36179812318052E-063</v>
      </c>
      <c r="F70" s="2" t="s">
        <v>242</v>
      </c>
      <c r="G70" s="2" t="n">
        <v>3</v>
      </c>
    </row>
    <row r="71" customFormat="false" ht="14.25" hidden="false" customHeight="false" outlineLevel="0" collapsed="false">
      <c r="A71" s="3" t="n">
        <v>1.24700656427052E-057</v>
      </c>
      <c r="B71" s="2" t="n">
        <v>0.385701383217256</v>
      </c>
      <c r="C71" s="9" t="n">
        <v>0.468</v>
      </c>
      <c r="D71" s="9" t="n">
        <v>0.193</v>
      </c>
      <c r="E71" s="3" t="n">
        <v>2.46969650053777E-053</v>
      </c>
      <c r="F71" s="2" t="s">
        <v>1476</v>
      </c>
      <c r="G71" s="2" t="n">
        <v>3</v>
      </c>
    </row>
    <row r="72" customFormat="false" ht="14.25" hidden="false" customHeight="false" outlineLevel="0" collapsed="false">
      <c r="A72" s="3" t="n">
        <v>9.97193762341534E-055</v>
      </c>
      <c r="B72" s="2" t="n">
        <v>0.385100821803351</v>
      </c>
      <c r="C72" s="9" t="n">
        <v>0.575</v>
      </c>
      <c r="D72" s="9" t="n">
        <v>0.287</v>
      </c>
      <c r="E72" s="3" t="n">
        <v>1.9749422463174E-050</v>
      </c>
      <c r="F72" s="2" t="s">
        <v>1477</v>
      </c>
      <c r="G72" s="2" t="n">
        <v>3</v>
      </c>
    </row>
    <row r="73" customFormat="false" ht="14.25" hidden="false" customHeight="false" outlineLevel="0" collapsed="false">
      <c r="A73" s="3" t="n">
        <v>1.03454437856159E-052</v>
      </c>
      <c r="B73" s="2" t="n">
        <v>0.3847944099441</v>
      </c>
      <c r="C73" s="9" t="n">
        <v>0.302</v>
      </c>
      <c r="D73" s="9" t="n">
        <v>0.092</v>
      </c>
      <c r="E73" s="3" t="n">
        <v>2.04891514174123E-048</v>
      </c>
      <c r="F73" s="2" t="s">
        <v>1478</v>
      </c>
      <c r="G73" s="2" t="n">
        <v>3</v>
      </c>
    </row>
    <row r="74" customFormat="false" ht="14.25" hidden="false" customHeight="false" outlineLevel="0" collapsed="false">
      <c r="A74" s="3" t="n">
        <v>1.43799232743449E-057</v>
      </c>
      <c r="B74" s="2" t="n">
        <v>0.38177621432834</v>
      </c>
      <c r="C74" s="9" t="n">
        <v>0.52</v>
      </c>
      <c r="D74" s="9" t="n">
        <v>0.235</v>
      </c>
      <c r="E74" s="3" t="n">
        <v>2.84794380448401E-053</v>
      </c>
      <c r="F74" s="2" t="s">
        <v>1479</v>
      </c>
      <c r="G74" s="2" t="n">
        <v>3</v>
      </c>
    </row>
    <row r="75" customFormat="false" ht="14.25" hidden="false" customHeight="false" outlineLevel="0" collapsed="false">
      <c r="A75" s="3" t="n">
        <v>3.55566182892152E-059</v>
      </c>
      <c r="B75" s="2" t="n">
        <v>0.378245124089707</v>
      </c>
      <c r="C75" s="9" t="n">
        <v>0.918</v>
      </c>
      <c r="D75" s="9" t="n">
        <v>0.765</v>
      </c>
      <c r="E75" s="3" t="n">
        <v>7.04198825217907E-055</v>
      </c>
      <c r="F75" s="2" t="s">
        <v>1480</v>
      </c>
      <c r="G75" s="2" t="n">
        <v>3</v>
      </c>
    </row>
    <row r="76" customFormat="false" ht="14.25" hidden="false" customHeight="false" outlineLevel="0" collapsed="false">
      <c r="A76" s="3" t="n">
        <v>1.08694364290088E-058</v>
      </c>
      <c r="B76" s="2" t="n">
        <v>0.377893698198994</v>
      </c>
      <c r="C76" s="9" t="n">
        <v>0.382</v>
      </c>
      <c r="D76" s="9" t="n">
        <v>0.131</v>
      </c>
      <c r="E76" s="3" t="n">
        <v>2.15269188476521E-054</v>
      </c>
      <c r="F76" s="2" t="s">
        <v>1481</v>
      </c>
      <c r="G76" s="2" t="n">
        <v>3</v>
      </c>
    </row>
    <row r="77" customFormat="false" ht="14.25" hidden="false" customHeight="false" outlineLevel="0" collapsed="false">
      <c r="A77" s="3" t="n">
        <v>4.83583104126408E-049</v>
      </c>
      <c r="B77" s="2" t="n">
        <v>0.372657776008394</v>
      </c>
      <c r="C77" s="9" t="n">
        <v>0.472</v>
      </c>
      <c r="D77" s="9" t="n">
        <v>0.214</v>
      </c>
      <c r="E77" s="3" t="n">
        <v>9.57736337722352E-045</v>
      </c>
      <c r="F77" s="2" t="s">
        <v>1482</v>
      </c>
      <c r="G77" s="2" t="n">
        <v>3</v>
      </c>
    </row>
    <row r="78" customFormat="false" ht="14.25" hidden="false" customHeight="false" outlineLevel="0" collapsed="false">
      <c r="A78" s="3" t="n">
        <v>4.49441155422952E-038</v>
      </c>
      <c r="B78" s="2" t="n">
        <v>0.369071483790014</v>
      </c>
      <c r="C78" s="9" t="n">
        <v>0.254</v>
      </c>
      <c r="D78" s="9" t="n">
        <v>0.082</v>
      </c>
      <c r="E78" s="3" t="n">
        <v>8.90118208315156E-034</v>
      </c>
      <c r="F78" s="2" t="s">
        <v>1483</v>
      </c>
      <c r="G78" s="2" t="n">
        <v>3</v>
      </c>
    </row>
    <row r="79" customFormat="false" ht="14.25" hidden="false" customHeight="false" outlineLevel="0" collapsed="false">
      <c r="A79" s="3" t="n">
        <v>4.67934920296285E-046</v>
      </c>
      <c r="B79" s="2" t="n">
        <v>0.368405414265042</v>
      </c>
      <c r="C79" s="9" t="n">
        <v>0.406</v>
      </c>
      <c r="D79" s="9" t="n">
        <v>0.171</v>
      </c>
      <c r="E79" s="3" t="n">
        <v>9.26745109646793E-042</v>
      </c>
      <c r="F79" s="2" t="s">
        <v>1484</v>
      </c>
      <c r="G79" s="2" t="n">
        <v>3</v>
      </c>
    </row>
    <row r="80" customFormat="false" ht="14.25" hidden="false" customHeight="false" outlineLevel="0" collapsed="false">
      <c r="A80" s="3" t="n">
        <v>6.54564252096479E-059</v>
      </c>
      <c r="B80" s="2" t="n">
        <v>0.368131095787988</v>
      </c>
      <c r="C80" s="9" t="n">
        <v>0.805</v>
      </c>
      <c r="D80" s="9" t="n">
        <v>0.512</v>
      </c>
      <c r="E80" s="3" t="n">
        <v>1.29636450127707E-054</v>
      </c>
      <c r="F80" s="2" t="s">
        <v>210</v>
      </c>
      <c r="G80" s="2" t="n">
        <v>3</v>
      </c>
    </row>
    <row r="81" customFormat="false" ht="14.25" hidden="false" customHeight="false" outlineLevel="0" collapsed="false">
      <c r="A81" s="3" t="n">
        <v>1.56671043153107E-049</v>
      </c>
      <c r="B81" s="2" t="n">
        <v>0.36522684905023</v>
      </c>
      <c r="C81" s="9" t="n">
        <v>0.749</v>
      </c>
      <c r="D81" s="9" t="n">
        <v>0.476</v>
      </c>
      <c r="E81" s="3" t="n">
        <v>3.10287000964728E-045</v>
      </c>
      <c r="F81" s="2" t="s">
        <v>1341</v>
      </c>
      <c r="G81" s="2" t="n">
        <v>3</v>
      </c>
    </row>
    <row r="82" customFormat="false" ht="14.25" hidden="false" customHeight="false" outlineLevel="0" collapsed="false">
      <c r="A82" s="3" t="n">
        <v>1.91512864625806E-056</v>
      </c>
      <c r="B82" s="2" t="n">
        <v>0.364779936504759</v>
      </c>
      <c r="C82" s="9" t="n">
        <v>0.915</v>
      </c>
      <c r="D82" s="9" t="n">
        <v>0.691</v>
      </c>
      <c r="E82" s="3" t="n">
        <v>3.7929122839141E-052</v>
      </c>
      <c r="F82" s="2" t="s">
        <v>299</v>
      </c>
      <c r="G82" s="2" t="n">
        <v>3</v>
      </c>
    </row>
    <row r="83" customFormat="false" ht="14.25" hidden="false" customHeight="false" outlineLevel="0" collapsed="false">
      <c r="A83" s="3" t="n">
        <v>8.40595003416618E-059</v>
      </c>
      <c r="B83" s="2" t="n">
        <v>0.359981024344766</v>
      </c>
      <c r="C83" s="9" t="n">
        <v>0.947</v>
      </c>
      <c r="D83" s="9" t="n">
        <v>0.822</v>
      </c>
      <c r="E83" s="3" t="n">
        <v>1.66479840426661E-054</v>
      </c>
      <c r="F83" s="2" t="s">
        <v>1485</v>
      </c>
      <c r="G83" s="2" t="n">
        <v>3</v>
      </c>
    </row>
    <row r="84" customFormat="false" ht="14.25" hidden="false" customHeight="false" outlineLevel="0" collapsed="false">
      <c r="A84" s="3" t="n">
        <v>4.58179374485234E-059</v>
      </c>
      <c r="B84" s="2" t="n">
        <v>0.358219648421293</v>
      </c>
      <c r="C84" s="9" t="n">
        <v>0.584</v>
      </c>
      <c r="D84" s="9" t="n">
        <v>0.289</v>
      </c>
      <c r="E84" s="3" t="n">
        <v>9.07424251168006E-055</v>
      </c>
      <c r="F84" s="2" t="s">
        <v>156</v>
      </c>
      <c r="G84" s="2" t="n">
        <v>3</v>
      </c>
    </row>
    <row r="85" customFormat="false" ht="14.25" hidden="false" customHeight="false" outlineLevel="0" collapsed="false">
      <c r="A85" s="3" t="n">
        <v>1.44600287169807E-069</v>
      </c>
      <c r="B85" s="2" t="n">
        <v>0.356421488617283</v>
      </c>
      <c r="C85" s="9" t="n">
        <v>0.736</v>
      </c>
      <c r="D85" s="9" t="n">
        <v>0.407</v>
      </c>
      <c r="E85" s="3" t="n">
        <v>2.86380868739804E-065</v>
      </c>
      <c r="F85" s="2" t="s">
        <v>131</v>
      </c>
      <c r="G85" s="2" t="n">
        <v>3</v>
      </c>
    </row>
    <row r="86" customFormat="false" ht="14.25" hidden="false" customHeight="false" outlineLevel="0" collapsed="false">
      <c r="A86" s="3" t="n">
        <v>5.21592171936627E-069</v>
      </c>
      <c r="B86" s="2" t="n">
        <v>0.356349009790695</v>
      </c>
      <c r="C86" s="9" t="n">
        <v>0.961</v>
      </c>
      <c r="D86" s="9" t="n">
        <v>0.803</v>
      </c>
      <c r="E86" s="3" t="n">
        <v>1.03301329652049E-064</v>
      </c>
      <c r="F86" s="2" t="s">
        <v>1486</v>
      </c>
      <c r="G86" s="2" t="n">
        <v>3</v>
      </c>
    </row>
    <row r="87" customFormat="false" ht="14.25" hidden="false" customHeight="false" outlineLevel="0" collapsed="false">
      <c r="A87" s="3" t="n">
        <v>4.95350581367529E-048</v>
      </c>
      <c r="B87" s="2" t="n">
        <v>0.355557870822315</v>
      </c>
      <c r="C87" s="9" t="n">
        <v>0.455</v>
      </c>
      <c r="D87" s="9" t="n">
        <v>0.204</v>
      </c>
      <c r="E87" s="3" t="n">
        <v>9.81041826398392E-044</v>
      </c>
      <c r="F87" s="2" t="s">
        <v>1487</v>
      </c>
      <c r="G87" s="2" t="n">
        <v>3</v>
      </c>
    </row>
    <row r="88" customFormat="false" ht="14.25" hidden="false" customHeight="false" outlineLevel="0" collapsed="false">
      <c r="A88" s="3" t="n">
        <v>5.04837563860923E-050</v>
      </c>
      <c r="B88" s="2" t="n">
        <v>0.351276491098029</v>
      </c>
      <c r="C88" s="9" t="n">
        <v>0.425</v>
      </c>
      <c r="D88" s="9" t="n">
        <v>0.177</v>
      </c>
      <c r="E88" s="3" t="n">
        <v>9.99830795226558E-046</v>
      </c>
      <c r="F88" s="2" t="s">
        <v>1488</v>
      </c>
      <c r="G88" s="2" t="n">
        <v>3</v>
      </c>
    </row>
    <row r="89" customFormat="false" ht="14.25" hidden="false" customHeight="false" outlineLevel="0" collapsed="false">
      <c r="A89" s="3" t="n">
        <v>5.57820569074163E-060</v>
      </c>
      <c r="B89" s="2" t="n">
        <v>0.349276816181401</v>
      </c>
      <c r="C89" s="9" t="n">
        <v>0.938</v>
      </c>
      <c r="D89" s="9" t="n">
        <v>0.718</v>
      </c>
      <c r="E89" s="3" t="n">
        <v>1.10476363705138E-055</v>
      </c>
      <c r="F89" s="2" t="s">
        <v>398</v>
      </c>
      <c r="G89" s="2" t="n">
        <v>3</v>
      </c>
    </row>
    <row r="90" customFormat="false" ht="14.25" hidden="false" customHeight="false" outlineLevel="0" collapsed="false">
      <c r="A90" s="3" t="n">
        <v>3.92279475432186E-042</v>
      </c>
      <c r="B90" s="2" t="n">
        <v>0.343987963735223</v>
      </c>
      <c r="C90" s="9" t="n">
        <v>0.329</v>
      </c>
      <c r="D90" s="9" t="n">
        <v>0.124</v>
      </c>
      <c r="E90" s="3" t="n">
        <v>7.76909501093444E-038</v>
      </c>
      <c r="F90" s="2" t="s">
        <v>1489</v>
      </c>
      <c r="G90" s="2" t="n">
        <v>3</v>
      </c>
    </row>
    <row r="91" customFormat="false" ht="14.25" hidden="false" customHeight="false" outlineLevel="0" collapsed="false">
      <c r="A91" s="3" t="n">
        <v>5.35199557764665E-065</v>
      </c>
      <c r="B91" s="2" t="n">
        <v>0.343571420915671</v>
      </c>
      <c r="C91" s="9" t="n">
        <v>0.82</v>
      </c>
      <c r="D91" s="9" t="n">
        <v>0.512</v>
      </c>
      <c r="E91" s="3" t="n">
        <v>1.05996272415291E-060</v>
      </c>
      <c r="F91" s="2" t="s">
        <v>130</v>
      </c>
      <c r="G91" s="2" t="n">
        <v>3</v>
      </c>
    </row>
    <row r="92" customFormat="false" ht="14.25" hidden="false" customHeight="false" outlineLevel="0" collapsed="false">
      <c r="A92" s="3" t="n">
        <v>5.17275894342071E-051</v>
      </c>
      <c r="B92" s="2" t="n">
        <v>0.340618854131613</v>
      </c>
      <c r="C92" s="9" t="n">
        <v>0.841</v>
      </c>
      <c r="D92" s="9" t="n">
        <v>0.584</v>
      </c>
      <c r="E92" s="3" t="n">
        <v>1.02446490874447E-046</v>
      </c>
      <c r="F92" s="2" t="s">
        <v>279</v>
      </c>
      <c r="G92" s="2" t="n">
        <v>3</v>
      </c>
    </row>
    <row r="93" customFormat="false" ht="14.25" hidden="false" customHeight="false" outlineLevel="0" collapsed="false">
      <c r="A93" s="3" t="n">
        <v>1.37700645706668E-042</v>
      </c>
      <c r="B93" s="2" t="n">
        <v>0.335483192243136</v>
      </c>
      <c r="C93" s="9" t="n">
        <v>0.408</v>
      </c>
      <c r="D93" s="9" t="n">
        <v>0.18</v>
      </c>
      <c r="E93" s="3" t="n">
        <v>2.72716128822056E-038</v>
      </c>
      <c r="F93" s="2" t="s">
        <v>1490</v>
      </c>
      <c r="G93" s="2" t="n">
        <v>3</v>
      </c>
    </row>
    <row r="94" customFormat="false" ht="14.25" hidden="false" customHeight="false" outlineLevel="0" collapsed="false">
      <c r="A94" s="3" t="n">
        <v>7.83094184777567E-050</v>
      </c>
      <c r="B94" s="2" t="n">
        <v>0.334645424182009</v>
      </c>
      <c r="C94" s="9" t="n">
        <v>0.373</v>
      </c>
      <c r="D94" s="9" t="n">
        <v>0.142</v>
      </c>
      <c r="E94" s="3" t="n">
        <v>1.55091803295197E-045</v>
      </c>
      <c r="F94" s="2" t="s">
        <v>1491</v>
      </c>
      <c r="G94" s="2" t="n">
        <v>3</v>
      </c>
    </row>
    <row r="95" customFormat="false" ht="14.25" hidden="false" customHeight="false" outlineLevel="0" collapsed="false">
      <c r="A95" s="3" t="n">
        <v>1.71632348155397E-050</v>
      </c>
      <c r="B95" s="2" t="n">
        <v>0.333277527201035</v>
      </c>
      <c r="C95" s="9" t="n">
        <v>0.453</v>
      </c>
      <c r="D95" s="9" t="n">
        <v>0.2</v>
      </c>
      <c r="E95" s="3" t="n">
        <v>3.39917865521764E-046</v>
      </c>
      <c r="F95" s="2" t="s">
        <v>1492</v>
      </c>
      <c r="G95" s="2" t="n">
        <v>3</v>
      </c>
    </row>
    <row r="96" customFormat="false" ht="14.25" hidden="false" customHeight="false" outlineLevel="0" collapsed="false">
      <c r="A96" s="3" t="n">
        <v>3.11012264349088E-061</v>
      </c>
      <c r="B96" s="2" t="n">
        <v>0.331555616118291</v>
      </c>
      <c r="C96" s="9" t="n">
        <v>0.819</v>
      </c>
      <c r="D96" s="9" t="n">
        <v>0.521</v>
      </c>
      <c r="E96" s="3" t="n">
        <v>6.1595978954337E-057</v>
      </c>
      <c r="F96" s="2" t="s">
        <v>189</v>
      </c>
      <c r="G96" s="2" t="n">
        <v>3</v>
      </c>
    </row>
    <row r="97" customFormat="false" ht="14.25" hidden="false" customHeight="false" outlineLevel="0" collapsed="false">
      <c r="A97" s="3" t="n">
        <v>3.05823543470449E-043</v>
      </c>
      <c r="B97" s="2" t="n">
        <v>0.331321533316358</v>
      </c>
      <c r="C97" s="9" t="n">
        <v>0.45</v>
      </c>
      <c r="D97" s="9" t="n">
        <v>0.211</v>
      </c>
      <c r="E97" s="3" t="n">
        <v>6.05683527843225E-039</v>
      </c>
      <c r="F97" s="2" t="s">
        <v>1493</v>
      </c>
      <c r="G97" s="2" t="n">
        <v>3</v>
      </c>
    </row>
    <row r="98" customFormat="false" ht="14.25" hidden="false" customHeight="false" outlineLevel="0" collapsed="false">
      <c r="A98" s="3" t="n">
        <v>1.84545909592979E-052</v>
      </c>
      <c r="B98" s="2" t="n">
        <v>0.330801660298566</v>
      </c>
      <c r="C98" s="9" t="n">
        <v>0.951</v>
      </c>
      <c r="D98" s="9" t="n">
        <v>0.831</v>
      </c>
      <c r="E98" s="3" t="n">
        <v>3.65493173948895E-048</v>
      </c>
      <c r="F98" s="2" t="s">
        <v>1494</v>
      </c>
      <c r="G98" s="2" t="n">
        <v>3</v>
      </c>
    </row>
    <row r="99" customFormat="false" ht="14.25" hidden="false" customHeight="false" outlineLevel="0" collapsed="false">
      <c r="A99" s="3" t="n">
        <v>7.63130572477607E-069</v>
      </c>
      <c r="B99" s="2" t="n">
        <v>0.327691538984708</v>
      </c>
      <c r="C99" s="9" t="n">
        <v>0.998</v>
      </c>
      <c r="D99" s="9" t="n">
        <v>0.964</v>
      </c>
      <c r="E99" s="3" t="n">
        <v>1.5113800987919E-064</v>
      </c>
      <c r="F99" s="2" t="s">
        <v>1342</v>
      </c>
      <c r="G99" s="2" t="n">
        <v>3</v>
      </c>
    </row>
    <row r="100" customFormat="false" ht="14.25" hidden="false" customHeight="false" outlineLevel="0" collapsed="false">
      <c r="A100" s="3" t="n">
        <v>1.13490627769223E-033</v>
      </c>
      <c r="B100" s="2" t="n">
        <v>0.327476168022403</v>
      </c>
      <c r="C100" s="9" t="n">
        <v>0.666</v>
      </c>
      <c r="D100" s="9" t="n">
        <v>0.438</v>
      </c>
      <c r="E100" s="3" t="n">
        <v>2.24768188296946E-029</v>
      </c>
      <c r="F100" s="2" t="s">
        <v>1324</v>
      </c>
      <c r="G100" s="2" t="n">
        <v>3</v>
      </c>
    </row>
    <row r="101" customFormat="false" ht="14.25" hidden="false" customHeight="false" outlineLevel="0" collapsed="false">
      <c r="A101" s="3" t="n">
        <v>4.33920242130593E-040</v>
      </c>
      <c r="B101" s="2" t="n">
        <v>0.327226701071994</v>
      </c>
      <c r="C101" s="9" t="n">
        <v>0.754</v>
      </c>
      <c r="D101" s="9" t="n">
        <v>0.51</v>
      </c>
      <c r="E101" s="3" t="n">
        <v>8.59379039539639E-036</v>
      </c>
      <c r="F101" s="2" t="s">
        <v>1495</v>
      </c>
      <c r="G101" s="2" t="n">
        <v>3</v>
      </c>
    </row>
    <row r="102" customFormat="false" ht="14.25" hidden="false" customHeight="false" outlineLevel="0" collapsed="false">
      <c r="A102" s="3" t="n">
        <v>1.14529335837775E-044</v>
      </c>
      <c r="B102" s="2" t="n">
        <v>0.32681840972381</v>
      </c>
      <c r="C102" s="9" t="n">
        <v>0.552</v>
      </c>
      <c r="D102" s="9" t="n">
        <v>0.293</v>
      </c>
      <c r="E102" s="3" t="n">
        <v>2.26825349626715E-040</v>
      </c>
      <c r="F102" s="2" t="s">
        <v>1496</v>
      </c>
      <c r="G102" s="2" t="n">
        <v>3</v>
      </c>
    </row>
    <row r="103" customFormat="false" ht="14.25" hidden="false" customHeight="false" outlineLevel="0" collapsed="false">
      <c r="A103" s="3" t="n">
        <v>1.02784447862217E-042</v>
      </c>
      <c r="B103" s="2" t="n">
        <v>0.326203043299694</v>
      </c>
      <c r="C103" s="9" t="n">
        <v>0.499</v>
      </c>
      <c r="D103" s="9" t="n">
        <v>0.254</v>
      </c>
      <c r="E103" s="3" t="n">
        <v>2.0356459899112E-038</v>
      </c>
      <c r="F103" s="2" t="s">
        <v>345</v>
      </c>
      <c r="G103" s="2" t="n">
        <v>3</v>
      </c>
    </row>
    <row r="104" customFormat="false" ht="14.25" hidden="false" customHeight="false" outlineLevel="0" collapsed="false">
      <c r="A104" s="3" t="n">
        <v>1.05324424917381E-047</v>
      </c>
      <c r="B104" s="2" t="n">
        <v>0.326162089446575</v>
      </c>
      <c r="C104" s="9" t="n">
        <v>0.727</v>
      </c>
      <c r="D104" s="9" t="n">
        <v>0.455</v>
      </c>
      <c r="E104" s="3" t="n">
        <v>2.08595023548873E-043</v>
      </c>
      <c r="F104" s="2" t="s">
        <v>1497</v>
      </c>
      <c r="G104" s="2" t="n">
        <v>3</v>
      </c>
    </row>
    <row r="105" customFormat="false" ht="14.25" hidden="false" customHeight="false" outlineLevel="0" collapsed="false">
      <c r="A105" s="3" t="n">
        <v>6.69975155647155E-045</v>
      </c>
      <c r="B105" s="2" t="n">
        <v>0.325763482062491</v>
      </c>
      <c r="C105" s="9" t="n">
        <v>0.904</v>
      </c>
      <c r="D105" s="9" t="n">
        <v>0.705</v>
      </c>
      <c r="E105" s="3" t="n">
        <v>1.32688579575919E-040</v>
      </c>
      <c r="F105" s="2" t="s">
        <v>132</v>
      </c>
      <c r="G105" s="2" t="n">
        <v>3</v>
      </c>
    </row>
    <row r="106" customFormat="false" ht="14.25" hidden="false" customHeight="false" outlineLevel="0" collapsed="false">
      <c r="A106" s="3" t="n">
        <v>2.71678405864897E-018</v>
      </c>
      <c r="B106" s="2" t="n">
        <v>0.325737423038555</v>
      </c>
      <c r="C106" s="9" t="n">
        <v>0.32</v>
      </c>
      <c r="D106" s="9" t="n">
        <v>0.178</v>
      </c>
      <c r="E106" s="3" t="n">
        <v>5.38059082815428E-014</v>
      </c>
      <c r="F106" s="2" t="s">
        <v>1498</v>
      </c>
      <c r="G106" s="2" t="n">
        <v>3</v>
      </c>
    </row>
    <row r="107" customFormat="false" ht="14.25" hidden="false" customHeight="false" outlineLevel="0" collapsed="false">
      <c r="A107" s="3" t="n">
        <v>2.69406632173231E-038</v>
      </c>
      <c r="B107" s="2" t="n">
        <v>0.323502682187731</v>
      </c>
      <c r="C107" s="9" t="n">
        <v>0.713</v>
      </c>
      <c r="D107" s="9" t="n">
        <v>0.472</v>
      </c>
      <c r="E107" s="3" t="n">
        <v>5.33559835019083E-034</v>
      </c>
      <c r="F107" s="2" t="s">
        <v>1499</v>
      </c>
      <c r="G107" s="2" t="n">
        <v>3</v>
      </c>
    </row>
    <row r="108" customFormat="false" ht="14.25" hidden="false" customHeight="false" outlineLevel="0" collapsed="false">
      <c r="A108" s="3" t="n">
        <v>2.93474827236174E-044</v>
      </c>
      <c r="B108" s="2" t="n">
        <v>0.322975165838432</v>
      </c>
      <c r="C108" s="9" t="n">
        <v>0.216</v>
      </c>
      <c r="D108" s="9" t="n">
        <v>0.053</v>
      </c>
      <c r="E108" s="3" t="n">
        <v>5.81226895341243E-040</v>
      </c>
      <c r="F108" s="2" t="s">
        <v>1500</v>
      </c>
      <c r="G108" s="2" t="n">
        <v>3</v>
      </c>
    </row>
    <row r="109" customFormat="false" ht="14.25" hidden="false" customHeight="false" outlineLevel="0" collapsed="false">
      <c r="A109" s="3" t="n">
        <v>1.3909390611458E-047</v>
      </c>
      <c r="B109" s="2" t="n">
        <v>0.321621224121858</v>
      </c>
      <c r="C109" s="9" t="n">
        <v>0.832</v>
      </c>
      <c r="D109" s="9" t="n">
        <v>0.582</v>
      </c>
      <c r="E109" s="3" t="n">
        <v>2.75475481059925E-043</v>
      </c>
      <c r="F109" s="2" t="s">
        <v>231</v>
      </c>
      <c r="G109" s="2" t="n">
        <v>3</v>
      </c>
    </row>
    <row r="110" customFormat="false" ht="14.25" hidden="false" customHeight="false" outlineLevel="0" collapsed="false">
      <c r="A110" s="3" t="n">
        <v>3.13984053208887E-035</v>
      </c>
      <c r="B110" s="2" t="n">
        <v>0.321399184242829</v>
      </c>
      <c r="C110" s="9" t="n">
        <v>0.473</v>
      </c>
      <c r="D110" s="9" t="n">
        <v>0.25</v>
      </c>
      <c r="E110" s="3" t="n">
        <v>6.21845417380201E-031</v>
      </c>
      <c r="F110" s="2" t="s">
        <v>1501</v>
      </c>
      <c r="G110" s="2" t="n">
        <v>3</v>
      </c>
    </row>
    <row r="111" customFormat="false" ht="14.25" hidden="false" customHeight="false" outlineLevel="0" collapsed="false">
      <c r="A111" s="3" t="n">
        <v>8.71728448093494E-058</v>
      </c>
      <c r="B111" s="2" t="n">
        <v>0.320774260673659</v>
      </c>
      <c r="C111" s="9" t="n">
        <v>0.245</v>
      </c>
      <c r="D111" s="9" t="n">
        <v>0.052</v>
      </c>
      <c r="E111" s="3" t="n">
        <v>1.72645819144916E-053</v>
      </c>
      <c r="F111" s="2" t="s">
        <v>1502</v>
      </c>
      <c r="G111" s="2" t="n">
        <v>3</v>
      </c>
    </row>
    <row r="112" customFormat="false" ht="14.25" hidden="false" customHeight="false" outlineLevel="0" collapsed="false">
      <c r="A112" s="3" t="n">
        <v>3.79897981462376E-038</v>
      </c>
      <c r="B112" s="2" t="n">
        <v>0.319677981930859</v>
      </c>
      <c r="C112" s="9" t="n">
        <v>0.546</v>
      </c>
      <c r="D112" s="9" t="n">
        <v>0.306</v>
      </c>
      <c r="E112" s="3" t="n">
        <v>7.52387952286237E-034</v>
      </c>
      <c r="F112" s="2" t="s">
        <v>1503</v>
      </c>
      <c r="G112" s="2" t="n">
        <v>3</v>
      </c>
    </row>
    <row r="113" customFormat="false" ht="14.25" hidden="false" customHeight="false" outlineLevel="0" collapsed="false">
      <c r="A113" s="3" t="n">
        <v>1.10120227885956E-038</v>
      </c>
      <c r="B113" s="2" t="n">
        <v>0.319268029798759</v>
      </c>
      <c r="C113" s="9" t="n">
        <v>0.667</v>
      </c>
      <c r="D113" s="9" t="n">
        <v>0.421</v>
      </c>
      <c r="E113" s="3" t="n">
        <v>2.18093111328137E-034</v>
      </c>
      <c r="F113" s="2" t="s">
        <v>1504</v>
      </c>
      <c r="G113" s="2" t="n">
        <v>3</v>
      </c>
    </row>
    <row r="114" customFormat="false" ht="14.25" hidden="false" customHeight="false" outlineLevel="0" collapsed="false">
      <c r="A114" s="3" t="n">
        <v>4.08000638226783E-055</v>
      </c>
      <c r="B114" s="2" t="n">
        <v>0.318106383076821</v>
      </c>
      <c r="C114" s="9" t="n">
        <v>0.726</v>
      </c>
      <c r="D114" s="9" t="n">
        <v>0.434</v>
      </c>
      <c r="E114" s="3" t="n">
        <v>8.08045264008144E-051</v>
      </c>
      <c r="F114" s="2" t="s">
        <v>118</v>
      </c>
      <c r="G114" s="2" t="n">
        <v>3</v>
      </c>
    </row>
    <row r="115" customFormat="false" ht="14.25" hidden="false" customHeight="false" outlineLevel="0" collapsed="false">
      <c r="A115" s="3" t="n">
        <v>1.30385674517382E-063</v>
      </c>
      <c r="B115" s="2" t="n">
        <v>0.316339631248546</v>
      </c>
      <c r="C115" s="9" t="n">
        <v>0.865</v>
      </c>
      <c r="D115" s="9" t="n">
        <v>0.573</v>
      </c>
      <c r="E115" s="3" t="n">
        <v>2.58228828381676E-059</v>
      </c>
      <c r="F115" s="2" t="s">
        <v>127</v>
      </c>
      <c r="G115" s="2" t="n">
        <v>3</v>
      </c>
    </row>
    <row r="116" customFormat="false" ht="14.25" hidden="false" customHeight="false" outlineLevel="0" collapsed="false">
      <c r="A116" s="3" t="n">
        <v>1.09363976906415E-034</v>
      </c>
      <c r="B116" s="2" t="n">
        <v>0.313918779605453</v>
      </c>
      <c r="C116" s="9" t="n">
        <v>0.714</v>
      </c>
      <c r="D116" s="9" t="n">
        <v>0.485</v>
      </c>
      <c r="E116" s="3" t="n">
        <v>2.16595356263156E-030</v>
      </c>
      <c r="F116" s="2" t="s">
        <v>1505</v>
      </c>
      <c r="G116" s="2" t="n">
        <v>3</v>
      </c>
    </row>
    <row r="117" customFormat="false" ht="14.25" hidden="false" customHeight="false" outlineLevel="0" collapsed="false">
      <c r="A117" s="3" t="n">
        <v>4.51681613743206E-037</v>
      </c>
      <c r="B117" s="2" t="n">
        <v>0.312329774694185</v>
      </c>
      <c r="C117" s="9" t="n">
        <v>0.641</v>
      </c>
      <c r="D117" s="9" t="n">
        <v>0.399</v>
      </c>
      <c r="E117" s="3" t="n">
        <v>8.94555436018419E-033</v>
      </c>
      <c r="F117" s="2" t="s">
        <v>1506</v>
      </c>
      <c r="G117" s="2" t="n">
        <v>3</v>
      </c>
    </row>
    <row r="118" customFormat="false" ht="14.25" hidden="false" customHeight="false" outlineLevel="0" collapsed="false">
      <c r="A118" s="3" t="n">
        <v>6.49127304712141E-055</v>
      </c>
      <c r="B118" s="2" t="n">
        <v>0.312035049000949</v>
      </c>
      <c r="C118" s="9" t="n">
        <v>0.973</v>
      </c>
      <c r="D118" s="9" t="n">
        <v>0.858</v>
      </c>
      <c r="E118" s="3" t="n">
        <v>1.28559662698239E-050</v>
      </c>
      <c r="F118" s="2" t="s">
        <v>1507</v>
      </c>
      <c r="G118" s="2" t="n">
        <v>3</v>
      </c>
    </row>
    <row r="119" customFormat="false" ht="14.25" hidden="false" customHeight="false" outlineLevel="0" collapsed="false">
      <c r="A119" s="3" t="n">
        <v>7.02721412926246E-040</v>
      </c>
      <c r="B119" s="2" t="n">
        <v>0.309110306144993</v>
      </c>
      <c r="C119" s="9" t="n">
        <v>0.55</v>
      </c>
      <c r="D119" s="9" t="n">
        <v>0.306</v>
      </c>
      <c r="E119" s="3" t="n">
        <v>1.39173975830043E-035</v>
      </c>
      <c r="F119" s="2" t="s">
        <v>1508</v>
      </c>
      <c r="G119" s="2" t="n">
        <v>3</v>
      </c>
    </row>
    <row r="120" customFormat="false" ht="14.25" hidden="false" customHeight="false" outlineLevel="0" collapsed="false">
      <c r="A120" s="3" t="n">
        <v>3.84506146671137E-035</v>
      </c>
      <c r="B120" s="2" t="n">
        <v>0.308299818223584</v>
      </c>
      <c r="C120" s="9" t="n">
        <v>0.453</v>
      </c>
      <c r="D120" s="9" t="n">
        <v>0.234</v>
      </c>
      <c r="E120" s="3" t="n">
        <v>7.61514423482187E-031</v>
      </c>
      <c r="F120" s="2" t="s">
        <v>1509</v>
      </c>
      <c r="G120" s="2" t="n">
        <v>3</v>
      </c>
    </row>
    <row r="121" customFormat="false" ht="14.25" hidden="false" customHeight="false" outlineLevel="0" collapsed="false">
      <c r="A121" s="3" t="n">
        <v>2.53358386616696E-036</v>
      </c>
      <c r="B121" s="2" t="n">
        <v>0.307227673133567</v>
      </c>
      <c r="C121" s="9" t="n">
        <v>0.345</v>
      </c>
      <c r="D121" s="9" t="n">
        <v>0.147</v>
      </c>
      <c r="E121" s="3" t="n">
        <v>5.01776284694366E-032</v>
      </c>
      <c r="F121" s="2" t="s">
        <v>1510</v>
      </c>
      <c r="G121" s="2" t="n">
        <v>3</v>
      </c>
    </row>
    <row r="122" customFormat="false" ht="14.25" hidden="false" customHeight="false" outlineLevel="0" collapsed="false">
      <c r="A122" s="3" t="n">
        <v>8.96742202336488E-036</v>
      </c>
      <c r="B122" s="2" t="n">
        <v>0.307037859637229</v>
      </c>
      <c r="C122" s="9" t="n">
        <v>0.583</v>
      </c>
      <c r="D122" s="9" t="n">
        <v>0.347</v>
      </c>
      <c r="E122" s="3" t="n">
        <v>1.77599793172741E-031</v>
      </c>
      <c r="F122" s="2" t="s">
        <v>1511</v>
      </c>
      <c r="G122" s="2" t="n">
        <v>3</v>
      </c>
    </row>
    <row r="123" customFormat="false" ht="14.25" hidden="false" customHeight="false" outlineLevel="0" collapsed="false">
      <c r="A123" s="3" t="n">
        <v>1.33715417928666E-063</v>
      </c>
      <c r="B123" s="2" t="n">
        <v>0.306377306273763</v>
      </c>
      <c r="C123" s="9" t="n">
        <v>0.787</v>
      </c>
      <c r="D123" s="9" t="n">
        <v>0.478</v>
      </c>
      <c r="E123" s="3" t="n">
        <v>2.64823385207724E-059</v>
      </c>
      <c r="F123" s="2" t="s">
        <v>139</v>
      </c>
      <c r="G123" s="2" t="n">
        <v>3</v>
      </c>
    </row>
    <row r="124" customFormat="false" ht="14.25" hidden="false" customHeight="false" outlineLevel="0" collapsed="false">
      <c r="A124" s="3" t="n">
        <v>2.67873976959373E-052</v>
      </c>
      <c r="B124" s="2" t="n">
        <v>0.302676289074982</v>
      </c>
      <c r="C124" s="9" t="n">
        <v>0.39</v>
      </c>
      <c r="D124" s="9" t="n">
        <v>0.151</v>
      </c>
      <c r="E124" s="3" t="n">
        <v>5.30524411368039E-048</v>
      </c>
      <c r="F124" s="2" t="s">
        <v>1512</v>
      </c>
      <c r="G124" s="2" t="n">
        <v>3</v>
      </c>
    </row>
    <row r="125" customFormat="false" ht="14.25" hidden="false" customHeight="false" outlineLevel="0" collapsed="false">
      <c r="A125" s="3" t="n">
        <v>8.87456106747899E-049</v>
      </c>
      <c r="B125" s="2" t="n">
        <v>0.298461132683516</v>
      </c>
      <c r="C125" s="9" t="n">
        <v>0.559</v>
      </c>
      <c r="D125" s="9" t="n">
        <v>0.291</v>
      </c>
      <c r="E125" s="3" t="n">
        <v>1.75760681941421E-044</v>
      </c>
      <c r="F125" s="2" t="s">
        <v>1513</v>
      </c>
      <c r="G125" s="2" t="n">
        <v>3</v>
      </c>
    </row>
    <row r="126" customFormat="false" ht="14.25" hidden="false" customHeight="false" outlineLevel="0" collapsed="false">
      <c r="A126" s="3" t="n">
        <v>2.76461232745067E-052</v>
      </c>
      <c r="B126" s="2" t="n">
        <v>0.296686907592582</v>
      </c>
      <c r="C126" s="9" t="n">
        <v>0.296</v>
      </c>
      <c r="D126" s="9" t="n">
        <v>0.089</v>
      </c>
      <c r="E126" s="3" t="n">
        <v>5.47531471451605E-048</v>
      </c>
      <c r="F126" s="2" t="s">
        <v>1514</v>
      </c>
      <c r="G126" s="2" t="n">
        <v>3</v>
      </c>
    </row>
    <row r="127" customFormat="false" ht="14.25" hidden="false" customHeight="false" outlineLevel="0" collapsed="false">
      <c r="A127" s="3" t="n">
        <v>2.39152387711292E-071</v>
      </c>
      <c r="B127" s="2" t="n">
        <v>0.295673795120617</v>
      </c>
      <c r="C127" s="9" t="n">
        <v>0.848</v>
      </c>
      <c r="D127" s="9" t="n">
        <v>0.533</v>
      </c>
      <c r="E127" s="3" t="n">
        <v>4.73641303862215E-067</v>
      </c>
      <c r="F127" s="2" t="s">
        <v>172</v>
      </c>
      <c r="G127" s="2" t="n">
        <v>3</v>
      </c>
    </row>
    <row r="128" customFormat="false" ht="14.25" hidden="false" customHeight="false" outlineLevel="0" collapsed="false">
      <c r="A128" s="3" t="n">
        <v>1.51479589223057E-035</v>
      </c>
      <c r="B128" s="2" t="n">
        <v>0.294725001708508</v>
      </c>
      <c r="C128" s="9" t="n">
        <v>0.918</v>
      </c>
      <c r="D128" s="9" t="n">
        <v>0.812</v>
      </c>
      <c r="E128" s="3" t="n">
        <v>3.00005326456265E-031</v>
      </c>
      <c r="F128" s="2" t="s">
        <v>281</v>
      </c>
      <c r="G128" s="2" t="n">
        <v>3</v>
      </c>
    </row>
    <row r="129" customFormat="false" ht="14.25" hidden="false" customHeight="false" outlineLevel="0" collapsed="false">
      <c r="A129" s="3" t="n">
        <v>2.07343756481758E-046</v>
      </c>
      <c r="B129" s="2" t="n">
        <v>0.294136853202812</v>
      </c>
      <c r="C129" s="9" t="n">
        <v>0.637</v>
      </c>
      <c r="D129" s="9" t="n">
        <v>0.368</v>
      </c>
      <c r="E129" s="3" t="n">
        <v>4.10644309712121E-042</v>
      </c>
      <c r="F129" s="2" t="s">
        <v>377</v>
      </c>
      <c r="G129" s="2" t="n">
        <v>3</v>
      </c>
    </row>
    <row r="130" customFormat="false" ht="14.25" hidden="false" customHeight="false" outlineLevel="0" collapsed="false">
      <c r="A130" s="3" t="n">
        <v>8.16413494469864E-033</v>
      </c>
      <c r="B130" s="2" t="n">
        <v>0.293243001964436</v>
      </c>
      <c r="C130" s="9" t="n">
        <v>0.368</v>
      </c>
      <c r="D130" s="9" t="n">
        <v>0.173</v>
      </c>
      <c r="E130" s="3" t="n">
        <v>1.61690692579756E-028</v>
      </c>
      <c r="F130" s="2" t="s">
        <v>1515</v>
      </c>
      <c r="G130" s="2" t="n">
        <v>3</v>
      </c>
    </row>
    <row r="131" customFormat="false" ht="14.25" hidden="false" customHeight="false" outlineLevel="0" collapsed="false">
      <c r="A131" s="3" t="n">
        <v>2.24730272254843E-039</v>
      </c>
      <c r="B131" s="2" t="n">
        <v>0.292939150714434</v>
      </c>
      <c r="C131" s="9" t="n">
        <v>0.325</v>
      </c>
      <c r="D131" s="9" t="n">
        <v>0.128</v>
      </c>
      <c r="E131" s="3" t="n">
        <v>4.45078304200717E-035</v>
      </c>
      <c r="F131" s="2" t="s">
        <v>1516</v>
      </c>
      <c r="G131" s="2" t="n">
        <v>3</v>
      </c>
    </row>
    <row r="132" customFormat="false" ht="14.25" hidden="false" customHeight="false" outlineLevel="0" collapsed="false">
      <c r="A132" s="3" t="n">
        <v>4.54282274303594E-040</v>
      </c>
      <c r="B132" s="2" t="n">
        <v>0.292568675619236</v>
      </c>
      <c r="C132" s="9" t="n">
        <v>0.947</v>
      </c>
      <c r="D132" s="9" t="n">
        <v>0.824</v>
      </c>
      <c r="E132" s="3" t="n">
        <v>8.99706044258268E-036</v>
      </c>
      <c r="F132" s="2" t="s">
        <v>1517</v>
      </c>
      <c r="G132" s="2" t="n">
        <v>3</v>
      </c>
    </row>
    <row r="133" customFormat="false" ht="14.25" hidden="false" customHeight="false" outlineLevel="0" collapsed="false">
      <c r="A133" s="3" t="n">
        <v>4.15861596145176E-035</v>
      </c>
      <c r="B133" s="2" t="n">
        <v>0.291928218763429</v>
      </c>
      <c r="C133" s="9" t="n">
        <v>0.469</v>
      </c>
      <c r="D133" s="9" t="n">
        <v>0.249</v>
      </c>
      <c r="E133" s="3" t="n">
        <v>8.23613891165522E-031</v>
      </c>
      <c r="F133" s="2" t="s">
        <v>1518</v>
      </c>
      <c r="G133" s="2" t="n">
        <v>3</v>
      </c>
    </row>
    <row r="134" customFormat="false" ht="14.25" hidden="false" customHeight="false" outlineLevel="0" collapsed="false">
      <c r="A134" s="3" t="n">
        <v>8.12349631724191E-038</v>
      </c>
      <c r="B134" s="2" t="n">
        <v>0.291572066573831</v>
      </c>
      <c r="C134" s="9" t="n">
        <v>0.249</v>
      </c>
      <c r="D134" s="9" t="n">
        <v>0.08</v>
      </c>
      <c r="E134" s="3" t="n">
        <v>1.60885844562976E-033</v>
      </c>
      <c r="F134" s="2" t="s">
        <v>1519</v>
      </c>
      <c r="G134" s="2" t="n">
        <v>3</v>
      </c>
    </row>
    <row r="135" customFormat="false" ht="14.25" hidden="false" customHeight="false" outlineLevel="0" collapsed="false">
      <c r="A135" s="3" t="n">
        <v>7.93317178484805E-041</v>
      </c>
      <c r="B135" s="2" t="n">
        <v>0.288945449242542</v>
      </c>
      <c r="C135" s="9" t="n">
        <v>0.53</v>
      </c>
      <c r="D135" s="9" t="n">
        <v>0.287</v>
      </c>
      <c r="E135" s="3" t="n">
        <v>1.57116467198915E-036</v>
      </c>
      <c r="F135" s="2" t="s">
        <v>413</v>
      </c>
      <c r="G135" s="2" t="n">
        <v>3</v>
      </c>
    </row>
    <row r="136" customFormat="false" ht="14.25" hidden="false" customHeight="false" outlineLevel="0" collapsed="false">
      <c r="A136" s="3" t="n">
        <v>2.26198275105878E-041</v>
      </c>
      <c r="B136" s="2" t="n">
        <v>0.288546692649323</v>
      </c>
      <c r="C136" s="9" t="n">
        <v>0.368</v>
      </c>
      <c r="D136" s="9" t="n">
        <v>0.154</v>
      </c>
      <c r="E136" s="3" t="n">
        <v>4.47985683847192E-037</v>
      </c>
      <c r="F136" s="2" t="s">
        <v>1520</v>
      </c>
      <c r="G136" s="2" t="n">
        <v>3</v>
      </c>
    </row>
    <row r="137" customFormat="false" ht="14.25" hidden="false" customHeight="false" outlineLevel="0" collapsed="false">
      <c r="A137" s="3" t="n">
        <v>5.08611751535954E-038</v>
      </c>
      <c r="B137" s="2" t="n">
        <v>0.288536814955867</v>
      </c>
      <c r="C137" s="9" t="n">
        <v>0.795</v>
      </c>
      <c r="D137" s="9" t="n">
        <v>0.564</v>
      </c>
      <c r="E137" s="3" t="n">
        <v>1.00730557391695E-033</v>
      </c>
      <c r="F137" s="2" t="s">
        <v>1521</v>
      </c>
      <c r="G137" s="2" t="n">
        <v>3</v>
      </c>
    </row>
    <row r="138" customFormat="false" ht="14.25" hidden="false" customHeight="false" outlineLevel="0" collapsed="false">
      <c r="A138" s="3" t="n">
        <v>5.56504487745994E-042</v>
      </c>
      <c r="B138" s="2" t="n">
        <v>0.288091619695915</v>
      </c>
      <c r="C138" s="9" t="n">
        <v>0.93</v>
      </c>
      <c r="D138" s="9" t="n">
        <v>0.774</v>
      </c>
      <c r="E138" s="3" t="n">
        <v>1.10215713798094E-037</v>
      </c>
      <c r="F138" s="2" t="s">
        <v>1522</v>
      </c>
      <c r="G138" s="2" t="n">
        <v>3</v>
      </c>
    </row>
    <row r="139" customFormat="false" ht="14.25" hidden="false" customHeight="false" outlineLevel="0" collapsed="false">
      <c r="A139" s="3" t="n">
        <v>8.58128364593774E-037</v>
      </c>
      <c r="B139" s="2" t="n">
        <v>0.287455352149233</v>
      </c>
      <c r="C139" s="9" t="n">
        <v>0.423</v>
      </c>
      <c r="D139" s="9" t="n">
        <v>0.207</v>
      </c>
      <c r="E139" s="3" t="n">
        <v>1.69952322607797E-032</v>
      </c>
      <c r="F139" s="2" t="s">
        <v>1523</v>
      </c>
      <c r="G139" s="2" t="n">
        <v>3</v>
      </c>
    </row>
    <row r="140" customFormat="false" ht="14.25" hidden="false" customHeight="false" outlineLevel="0" collapsed="false">
      <c r="A140" s="3" t="n">
        <v>4.61695069451656E-047</v>
      </c>
      <c r="B140" s="2" t="n">
        <v>0.286888535274435</v>
      </c>
      <c r="C140" s="9" t="n">
        <v>0.633</v>
      </c>
      <c r="D140" s="9" t="n">
        <v>0.366</v>
      </c>
      <c r="E140" s="3" t="n">
        <v>9.14387085049004E-043</v>
      </c>
      <c r="F140" s="2" t="s">
        <v>150</v>
      </c>
      <c r="G140" s="2" t="n">
        <v>3</v>
      </c>
    </row>
    <row r="141" customFormat="false" ht="14.25" hidden="false" customHeight="false" outlineLevel="0" collapsed="false">
      <c r="A141" s="3" t="n">
        <v>1.12206617641085E-040</v>
      </c>
      <c r="B141" s="2" t="n">
        <v>0.285879681763836</v>
      </c>
      <c r="C141" s="9" t="n">
        <v>0.468</v>
      </c>
      <c r="D141" s="9" t="n">
        <v>0.237</v>
      </c>
      <c r="E141" s="3" t="n">
        <v>2.22225206238169E-036</v>
      </c>
      <c r="F141" s="2" t="s">
        <v>1524</v>
      </c>
      <c r="G141" s="2" t="n">
        <v>3</v>
      </c>
    </row>
    <row r="142" customFormat="false" ht="14.25" hidden="false" customHeight="false" outlineLevel="0" collapsed="false">
      <c r="A142" s="3" t="n">
        <v>6.78053047009404E-044</v>
      </c>
      <c r="B142" s="2" t="n">
        <v>0.285528196027478</v>
      </c>
      <c r="C142" s="9" t="n">
        <v>0.822</v>
      </c>
      <c r="D142" s="9" t="n">
        <v>0.576</v>
      </c>
      <c r="E142" s="3" t="n">
        <v>1.34288405960212E-039</v>
      </c>
      <c r="F142" s="2" t="s">
        <v>287</v>
      </c>
      <c r="G142" s="2" t="n">
        <v>3</v>
      </c>
    </row>
    <row r="143" customFormat="false" ht="14.25" hidden="false" customHeight="false" outlineLevel="0" collapsed="false">
      <c r="A143" s="3" t="n">
        <v>2.9672009608203E-035</v>
      </c>
      <c r="B143" s="2" t="n">
        <v>0.284704578279359</v>
      </c>
      <c r="C143" s="9" t="n">
        <v>0.404</v>
      </c>
      <c r="D143" s="9" t="n">
        <v>0.198</v>
      </c>
      <c r="E143" s="3" t="n">
        <v>5.87654150290461E-031</v>
      </c>
      <c r="F143" s="2" t="s">
        <v>1525</v>
      </c>
      <c r="G143" s="2" t="n">
        <v>3</v>
      </c>
    </row>
    <row r="144" customFormat="false" ht="14.25" hidden="false" customHeight="false" outlineLevel="0" collapsed="false">
      <c r="A144" s="3" t="n">
        <v>1.52354914217301E-034</v>
      </c>
      <c r="B144" s="2" t="n">
        <v>0.282786385338907</v>
      </c>
      <c r="C144" s="9" t="n">
        <v>0.59</v>
      </c>
      <c r="D144" s="9" t="n">
        <v>0.359</v>
      </c>
      <c r="E144" s="3" t="n">
        <v>3.01738907607366E-030</v>
      </c>
      <c r="F144" s="2" t="s">
        <v>1526</v>
      </c>
      <c r="G144" s="2" t="n">
        <v>3</v>
      </c>
    </row>
    <row r="145" customFormat="false" ht="14.25" hidden="false" customHeight="false" outlineLevel="0" collapsed="false">
      <c r="A145" s="3" t="n">
        <v>2.04606212122106E-045</v>
      </c>
      <c r="B145" s="2" t="n">
        <v>0.28135159823008</v>
      </c>
      <c r="C145" s="9" t="n">
        <v>0.209</v>
      </c>
      <c r="D145" s="9" t="n">
        <v>0.051</v>
      </c>
      <c r="E145" s="3" t="n">
        <v>4.05222603107831E-041</v>
      </c>
      <c r="F145" s="2" t="s">
        <v>1527</v>
      </c>
      <c r="G145" s="2" t="n">
        <v>3</v>
      </c>
    </row>
    <row r="146" customFormat="false" ht="14.25" hidden="false" customHeight="false" outlineLevel="0" collapsed="false">
      <c r="A146" s="3" t="n">
        <v>1.38595627564776E-045</v>
      </c>
      <c r="B146" s="2" t="n">
        <v>0.281272507090133</v>
      </c>
      <c r="C146" s="9" t="n">
        <v>0.959</v>
      </c>
      <c r="D146" s="9" t="n">
        <v>0.831</v>
      </c>
      <c r="E146" s="3" t="n">
        <v>2.74488640392039E-041</v>
      </c>
      <c r="F146" s="2" t="s">
        <v>1528</v>
      </c>
      <c r="G146" s="2" t="n">
        <v>3</v>
      </c>
    </row>
    <row r="147" customFormat="false" ht="14.25" hidden="false" customHeight="false" outlineLevel="0" collapsed="false">
      <c r="A147" s="3" t="n">
        <v>1.56346381637765E-060</v>
      </c>
      <c r="B147" s="2" t="n">
        <v>0.281025272156047</v>
      </c>
      <c r="C147" s="9" t="n">
        <v>0.994</v>
      </c>
      <c r="D147" s="9" t="n">
        <v>0.913</v>
      </c>
      <c r="E147" s="3" t="n">
        <v>3.09644008833594E-056</v>
      </c>
      <c r="F147" s="2" t="s">
        <v>344</v>
      </c>
      <c r="G147" s="2" t="n">
        <v>3</v>
      </c>
    </row>
    <row r="148" customFormat="false" ht="14.25" hidden="false" customHeight="false" outlineLevel="0" collapsed="false">
      <c r="A148" s="3" t="n">
        <v>3.72284269005191E-027</v>
      </c>
      <c r="B148" s="2" t="n">
        <v>0.279610957737301</v>
      </c>
      <c r="C148" s="9" t="n">
        <v>0.241</v>
      </c>
      <c r="D148" s="9" t="n">
        <v>0.095</v>
      </c>
      <c r="E148" s="3" t="n">
        <v>7.37308994764782E-023</v>
      </c>
      <c r="F148" s="2" t="s">
        <v>1529</v>
      </c>
      <c r="G148" s="2" t="n">
        <v>3</v>
      </c>
    </row>
    <row r="149" customFormat="false" ht="14.25" hidden="false" customHeight="false" outlineLevel="0" collapsed="false">
      <c r="A149" s="3" t="n">
        <v>1.74336412958045E-037</v>
      </c>
      <c r="B149" s="2" t="n">
        <v>0.278255583312023</v>
      </c>
      <c r="C149" s="9" t="n">
        <v>0.25</v>
      </c>
      <c r="D149" s="9" t="n">
        <v>0.082</v>
      </c>
      <c r="E149" s="3" t="n">
        <v>3.4527326586341E-033</v>
      </c>
      <c r="F149" s="2" t="s">
        <v>1530</v>
      </c>
      <c r="G149" s="2" t="n">
        <v>3</v>
      </c>
    </row>
    <row r="150" customFormat="false" ht="14.25" hidden="false" customHeight="false" outlineLevel="0" collapsed="false">
      <c r="A150" s="3" t="n">
        <v>6.84510203566861E-036</v>
      </c>
      <c r="B150" s="2" t="n">
        <v>0.277957802841769</v>
      </c>
      <c r="C150" s="9" t="n">
        <v>0.474</v>
      </c>
      <c r="D150" s="9" t="n">
        <v>0.253</v>
      </c>
      <c r="E150" s="3" t="n">
        <v>1.35567245816416E-031</v>
      </c>
      <c r="F150" s="2" t="s">
        <v>1531</v>
      </c>
      <c r="G150" s="2" t="n">
        <v>3</v>
      </c>
    </row>
    <row r="151" customFormat="false" ht="14.25" hidden="false" customHeight="false" outlineLevel="0" collapsed="false">
      <c r="A151" s="3" t="n">
        <v>1.63718113121125E-035</v>
      </c>
      <c r="B151" s="2" t="n">
        <v>0.274236532628871</v>
      </c>
      <c r="C151" s="9" t="n">
        <v>0.451</v>
      </c>
      <c r="D151" s="9" t="n">
        <v>0.235</v>
      </c>
      <c r="E151" s="3" t="n">
        <v>3.24243723036389E-031</v>
      </c>
      <c r="F151" s="2" t="s">
        <v>1339</v>
      </c>
      <c r="G151" s="2" t="n">
        <v>3</v>
      </c>
    </row>
    <row r="152" customFormat="false" ht="14.25" hidden="false" customHeight="false" outlineLevel="0" collapsed="false">
      <c r="A152" s="3" t="n">
        <v>5.45870905046395E-034</v>
      </c>
      <c r="B152" s="2" t="n">
        <v>0.274132526018333</v>
      </c>
      <c r="C152" s="9" t="n">
        <v>0.346</v>
      </c>
      <c r="D152" s="9" t="n">
        <v>0.155</v>
      </c>
      <c r="E152" s="3" t="n">
        <v>1.08109732744438E-029</v>
      </c>
      <c r="F152" s="2" t="s">
        <v>1532</v>
      </c>
      <c r="G152" s="2" t="n">
        <v>3</v>
      </c>
    </row>
    <row r="153" customFormat="false" ht="14.25" hidden="false" customHeight="false" outlineLevel="0" collapsed="false">
      <c r="A153" s="3" t="n">
        <v>1.38984138671254E-040</v>
      </c>
      <c r="B153" s="2" t="n">
        <v>0.27284950777292</v>
      </c>
      <c r="C153" s="9" t="n">
        <v>0.979</v>
      </c>
      <c r="D153" s="9" t="n">
        <v>0.916</v>
      </c>
      <c r="E153" s="3" t="n">
        <v>2.7525808663842E-036</v>
      </c>
      <c r="F153" s="2" t="s">
        <v>1533</v>
      </c>
      <c r="G153" s="2" t="n">
        <v>3</v>
      </c>
    </row>
    <row r="154" customFormat="false" ht="14.25" hidden="false" customHeight="false" outlineLevel="0" collapsed="false">
      <c r="A154" s="3" t="n">
        <v>2.24650271656558E-044</v>
      </c>
      <c r="B154" s="2" t="n">
        <v>0.272203255817825</v>
      </c>
      <c r="C154" s="9" t="n">
        <v>0.235</v>
      </c>
      <c r="D154" s="9" t="n">
        <v>0.065</v>
      </c>
      <c r="E154" s="3" t="n">
        <v>4.44919863015813E-040</v>
      </c>
      <c r="F154" s="2" t="s">
        <v>1534</v>
      </c>
      <c r="G154" s="2" t="n">
        <v>3</v>
      </c>
    </row>
    <row r="155" customFormat="false" ht="14.25" hidden="false" customHeight="false" outlineLevel="0" collapsed="false">
      <c r="A155" s="3" t="n">
        <v>2.56287631836678E-036</v>
      </c>
      <c r="B155" s="2" t="n">
        <v>0.270296394815456</v>
      </c>
      <c r="C155" s="9" t="n">
        <v>0.395</v>
      </c>
      <c r="D155" s="9" t="n">
        <v>0.188</v>
      </c>
      <c r="E155" s="3" t="n">
        <v>5.07577654852541E-032</v>
      </c>
      <c r="F155" s="2" t="s">
        <v>1535</v>
      </c>
      <c r="G155" s="2" t="n">
        <v>3</v>
      </c>
    </row>
    <row r="156" customFormat="false" ht="14.25" hidden="false" customHeight="false" outlineLevel="0" collapsed="false">
      <c r="A156" s="3" t="n">
        <v>6.70677638922659E-029</v>
      </c>
      <c r="B156" s="2" t="n">
        <v>0.269591355298809</v>
      </c>
      <c r="C156" s="9" t="n">
        <v>0.438</v>
      </c>
      <c r="D156" s="9" t="n">
        <v>0.241</v>
      </c>
      <c r="E156" s="3" t="n">
        <v>1.32827706388632E-024</v>
      </c>
      <c r="F156" s="2" t="s">
        <v>1536</v>
      </c>
      <c r="G156" s="2" t="n">
        <v>3</v>
      </c>
    </row>
    <row r="157" customFormat="false" ht="14.25" hidden="false" customHeight="false" outlineLevel="0" collapsed="false">
      <c r="A157" s="3" t="n">
        <v>2.99776136915637E-031</v>
      </c>
      <c r="B157" s="2" t="n">
        <v>0.269106055668103</v>
      </c>
      <c r="C157" s="9" t="n">
        <v>0.557</v>
      </c>
      <c r="D157" s="9" t="n">
        <v>0.338</v>
      </c>
      <c r="E157" s="3" t="n">
        <v>5.93706639161419E-027</v>
      </c>
      <c r="F157" s="2" t="s">
        <v>1537</v>
      </c>
      <c r="G157" s="2" t="n">
        <v>3</v>
      </c>
    </row>
    <row r="158" customFormat="false" ht="14.25" hidden="false" customHeight="false" outlineLevel="0" collapsed="false">
      <c r="A158" s="3" t="n">
        <v>5.69070680269341E-043</v>
      </c>
      <c r="B158" s="2" t="n">
        <v>0.269068795501319</v>
      </c>
      <c r="C158" s="9" t="n">
        <v>0.652</v>
      </c>
      <c r="D158" s="9" t="n">
        <v>0.395</v>
      </c>
      <c r="E158" s="3" t="n">
        <v>1.12704448227343E-038</v>
      </c>
      <c r="F158" s="2" t="s">
        <v>203</v>
      </c>
      <c r="G158" s="2" t="n">
        <v>3</v>
      </c>
    </row>
    <row r="159" customFormat="false" ht="14.25" hidden="false" customHeight="false" outlineLevel="0" collapsed="false">
      <c r="A159" s="3" t="n">
        <v>8.75365548010225E-041</v>
      </c>
      <c r="B159" s="2" t="n">
        <v>0.268198237586784</v>
      </c>
      <c r="C159" s="9" t="n">
        <v>0.273</v>
      </c>
      <c r="D159" s="9" t="n">
        <v>0.092</v>
      </c>
      <c r="E159" s="3" t="n">
        <v>1.73366146783425E-036</v>
      </c>
      <c r="F159" s="2" t="s">
        <v>1538</v>
      </c>
      <c r="G159" s="2" t="n">
        <v>3</v>
      </c>
    </row>
    <row r="160" customFormat="false" ht="14.25" hidden="false" customHeight="false" outlineLevel="0" collapsed="false">
      <c r="A160" s="3" t="n">
        <v>4.97862960046063E-042</v>
      </c>
      <c r="B160" s="2" t="n">
        <v>0.265536496047268</v>
      </c>
      <c r="C160" s="9" t="n">
        <v>0.972</v>
      </c>
      <c r="D160" s="9" t="n">
        <v>0.878</v>
      </c>
      <c r="E160" s="3" t="n">
        <v>9.86017592371228E-038</v>
      </c>
      <c r="F160" s="2" t="s">
        <v>1278</v>
      </c>
      <c r="G160" s="2" t="n">
        <v>3</v>
      </c>
    </row>
    <row r="161" customFormat="false" ht="14.25" hidden="false" customHeight="false" outlineLevel="0" collapsed="false">
      <c r="A161" s="3" t="n">
        <v>1.00511684893325E-035</v>
      </c>
      <c r="B161" s="2" t="n">
        <v>0.265316217514606</v>
      </c>
      <c r="C161" s="9" t="n">
        <v>0.8</v>
      </c>
      <c r="D161" s="9" t="n">
        <v>0.577</v>
      </c>
      <c r="E161" s="3" t="n">
        <v>1.99063391931232E-031</v>
      </c>
      <c r="F161" s="2" t="s">
        <v>304</v>
      </c>
      <c r="G161" s="2" t="n">
        <v>3</v>
      </c>
    </row>
    <row r="162" customFormat="false" ht="14.25" hidden="false" customHeight="false" outlineLevel="0" collapsed="false">
      <c r="A162" s="3" t="n">
        <v>8.56886068645048E-028</v>
      </c>
      <c r="B162" s="2" t="n">
        <v>0.265247413258576</v>
      </c>
      <c r="C162" s="9" t="n">
        <v>0.572</v>
      </c>
      <c r="D162" s="9" t="n">
        <v>0.365</v>
      </c>
      <c r="E162" s="3" t="n">
        <v>1.69706285895151E-023</v>
      </c>
      <c r="F162" s="2" t="s">
        <v>1539</v>
      </c>
      <c r="G162" s="2" t="n">
        <v>3</v>
      </c>
    </row>
    <row r="163" customFormat="false" ht="14.25" hidden="false" customHeight="false" outlineLevel="0" collapsed="false">
      <c r="A163" s="3" t="n">
        <v>2.8025576842028E-026</v>
      </c>
      <c r="B163" s="2" t="n">
        <v>0.264136702066722</v>
      </c>
      <c r="C163" s="9" t="n">
        <v>0.494</v>
      </c>
      <c r="D163" s="9" t="n">
        <v>0.298</v>
      </c>
      <c r="E163" s="3" t="n">
        <v>5.55046549356365E-022</v>
      </c>
      <c r="F163" s="2" t="s">
        <v>1540</v>
      </c>
      <c r="G163" s="2" t="n">
        <v>3</v>
      </c>
    </row>
    <row r="164" customFormat="false" ht="14.25" hidden="false" customHeight="false" outlineLevel="0" collapsed="false">
      <c r="A164" s="3" t="n">
        <v>2.90028441177313E-045</v>
      </c>
      <c r="B164" s="2" t="n">
        <v>0.263789525140203</v>
      </c>
      <c r="C164" s="9" t="n">
        <v>0.589</v>
      </c>
      <c r="D164" s="9" t="n">
        <v>0.33</v>
      </c>
      <c r="E164" s="3" t="n">
        <v>5.74401327751669E-041</v>
      </c>
      <c r="F164" s="2" t="s">
        <v>1541</v>
      </c>
      <c r="G164" s="2" t="n">
        <v>3</v>
      </c>
    </row>
    <row r="165" customFormat="false" ht="14.25" hidden="false" customHeight="false" outlineLevel="0" collapsed="false">
      <c r="A165" s="3" t="n">
        <v>3.92422472732919E-033</v>
      </c>
      <c r="B165" s="2" t="n">
        <v>0.262520488791589</v>
      </c>
      <c r="C165" s="9" t="n">
        <v>0.576</v>
      </c>
      <c r="D165" s="9" t="n">
        <v>0.351</v>
      </c>
      <c r="E165" s="3" t="n">
        <v>7.77192707247547E-029</v>
      </c>
      <c r="F165" s="2" t="s">
        <v>1542</v>
      </c>
      <c r="G165" s="2" t="n">
        <v>3</v>
      </c>
    </row>
    <row r="166" customFormat="false" ht="14.25" hidden="false" customHeight="false" outlineLevel="0" collapsed="false">
      <c r="A166" s="3" t="n">
        <v>8.41663955302409E-035</v>
      </c>
      <c r="B166" s="2" t="n">
        <v>0.260569677882784</v>
      </c>
      <c r="C166" s="9" t="n">
        <v>0.36</v>
      </c>
      <c r="D166" s="9" t="n">
        <v>0.167</v>
      </c>
      <c r="E166" s="3" t="n">
        <v>1.66691546347642E-030</v>
      </c>
      <c r="F166" s="2" t="s">
        <v>1543</v>
      </c>
      <c r="G166" s="2" t="n">
        <v>3</v>
      </c>
    </row>
    <row r="167" customFormat="false" ht="14.25" hidden="false" customHeight="false" outlineLevel="0" collapsed="false">
      <c r="A167" s="3" t="n">
        <v>3.52117251576871E-037</v>
      </c>
      <c r="B167" s="2" t="n">
        <v>0.260551776944941</v>
      </c>
      <c r="C167" s="9" t="n">
        <v>0.358</v>
      </c>
      <c r="D167" s="9" t="n">
        <v>0.157</v>
      </c>
      <c r="E167" s="3" t="n">
        <v>6.97368216747993E-033</v>
      </c>
      <c r="F167" s="2" t="s">
        <v>1544</v>
      </c>
      <c r="G167" s="2" t="n">
        <v>3</v>
      </c>
    </row>
    <row r="168" customFormat="false" ht="14.25" hidden="false" customHeight="false" outlineLevel="0" collapsed="false">
      <c r="A168" s="3" t="n">
        <v>3.12658581082091E-032</v>
      </c>
      <c r="B168" s="2" t="n">
        <v>0.259581028422143</v>
      </c>
      <c r="C168" s="9" t="n">
        <v>0.332</v>
      </c>
      <c r="D168" s="9" t="n">
        <v>0.151</v>
      </c>
      <c r="E168" s="3" t="n">
        <v>6.19220319833082E-028</v>
      </c>
      <c r="F168" s="2" t="s">
        <v>1545</v>
      </c>
      <c r="G168" s="2" t="n">
        <v>3</v>
      </c>
    </row>
    <row r="169" customFormat="false" ht="14.25" hidden="false" customHeight="false" outlineLevel="0" collapsed="false">
      <c r="A169" s="3" t="n">
        <v>1.36498917589195E-032</v>
      </c>
      <c r="B169" s="2" t="n">
        <v>0.259487791724252</v>
      </c>
      <c r="C169" s="9" t="n">
        <v>0.52</v>
      </c>
      <c r="D169" s="9" t="n">
        <v>0.303</v>
      </c>
      <c r="E169" s="3" t="n">
        <v>2.70336106285401E-028</v>
      </c>
      <c r="F169" s="2" t="s">
        <v>1546</v>
      </c>
      <c r="G169" s="2" t="n">
        <v>3</v>
      </c>
    </row>
    <row r="170" customFormat="false" ht="14.25" hidden="false" customHeight="false" outlineLevel="0" collapsed="false">
      <c r="A170" s="3" t="n">
        <v>2.64623464626606E-032</v>
      </c>
      <c r="B170" s="2" t="n">
        <v>0.25770999265722</v>
      </c>
      <c r="C170" s="9" t="n">
        <v>0.263</v>
      </c>
      <c r="D170" s="9" t="n">
        <v>0.099</v>
      </c>
      <c r="E170" s="3" t="n">
        <v>5.24086771692993E-028</v>
      </c>
      <c r="F170" s="2" t="s">
        <v>1547</v>
      </c>
      <c r="G170" s="2" t="n">
        <v>3</v>
      </c>
    </row>
    <row r="171" customFormat="false" ht="14.25" hidden="false" customHeight="false" outlineLevel="0" collapsed="false">
      <c r="A171" s="3" t="n">
        <v>4.11483428689025E-035</v>
      </c>
      <c r="B171" s="2" t="n">
        <v>0.257478134711995</v>
      </c>
      <c r="C171" s="9" t="n">
        <v>0.255</v>
      </c>
      <c r="D171" s="9" t="n">
        <v>0.091</v>
      </c>
      <c r="E171" s="3" t="n">
        <v>8.14942930518615E-031</v>
      </c>
      <c r="F171" s="2" t="s">
        <v>1548</v>
      </c>
      <c r="G171" s="2" t="n">
        <v>3</v>
      </c>
    </row>
    <row r="172" customFormat="false" ht="14.25" hidden="false" customHeight="false" outlineLevel="0" collapsed="false">
      <c r="A172" s="3" t="n">
        <v>4.50715365165616E-038</v>
      </c>
      <c r="B172" s="2" t="n">
        <v>0.255399766709299</v>
      </c>
      <c r="C172" s="9" t="n">
        <v>0.513</v>
      </c>
      <c r="D172" s="9" t="n">
        <v>0.283</v>
      </c>
      <c r="E172" s="3" t="n">
        <v>8.92641780710503E-034</v>
      </c>
      <c r="F172" s="2" t="s">
        <v>1549</v>
      </c>
      <c r="G172" s="2" t="n">
        <v>3</v>
      </c>
    </row>
    <row r="173" customFormat="false" ht="14.25" hidden="false" customHeight="false" outlineLevel="0" collapsed="false">
      <c r="A173" s="3" t="n">
        <v>2.52317854281955E-028</v>
      </c>
      <c r="B173" s="2" t="n">
        <v>0.255207886656192</v>
      </c>
      <c r="C173" s="9" t="n">
        <v>0.481</v>
      </c>
      <c r="D173" s="9" t="n">
        <v>0.283</v>
      </c>
      <c r="E173" s="3" t="n">
        <v>4.99715510405413E-024</v>
      </c>
      <c r="F173" s="2" t="s">
        <v>1550</v>
      </c>
      <c r="G173" s="2" t="n">
        <v>3</v>
      </c>
    </row>
    <row r="174" customFormat="false" ht="14.25" hidden="false" customHeight="false" outlineLevel="0" collapsed="false">
      <c r="A174" s="3" t="n">
        <v>5.79007804951319E-032</v>
      </c>
      <c r="B174" s="2" t="n">
        <v>0.25507414263221</v>
      </c>
      <c r="C174" s="9" t="n">
        <v>0.232</v>
      </c>
      <c r="D174" s="9" t="n">
        <v>0.08</v>
      </c>
      <c r="E174" s="3" t="n">
        <v>1.14672495770608E-027</v>
      </c>
      <c r="F174" s="2" t="s">
        <v>1551</v>
      </c>
      <c r="G174" s="2" t="n">
        <v>3</v>
      </c>
    </row>
    <row r="175" customFormat="false" ht="14.25" hidden="false" customHeight="false" outlineLevel="0" collapsed="false">
      <c r="A175" s="3" t="n">
        <v>8.48698074868221E-031</v>
      </c>
      <c r="B175" s="2" t="n">
        <v>0.254753011859332</v>
      </c>
      <c r="C175" s="9" t="n">
        <v>0.323</v>
      </c>
      <c r="D175" s="9" t="n">
        <v>0.146</v>
      </c>
      <c r="E175" s="3" t="n">
        <v>1.68084653727651E-026</v>
      </c>
      <c r="F175" s="2" t="s">
        <v>1552</v>
      </c>
      <c r="G175" s="2" t="n">
        <v>3</v>
      </c>
    </row>
    <row r="176" customFormat="false" ht="14.25" hidden="false" customHeight="false" outlineLevel="0" collapsed="false">
      <c r="A176" s="3" t="n">
        <v>1.84670664432482E-038</v>
      </c>
      <c r="B176" s="2" t="n">
        <v>0.253569902263707</v>
      </c>
      <c r="C176" s="9" t="n">
        <v>0.435</v>
      </c>
      <c r="D176" s="9" t="n">
        <v>0.219</v>
      </c>
      <c r="E176" s="3" t="n">
        <v>3.65740250908531E-034</v>
      </c>
      <c r="F176" s="2" t="s">
        <v>1553</v>
      </c>
      <c r="G176" s="2" t="n">
        <v>3</v>
      </c>
    </row>
    <row r="177" customFormat="false" ht="14.25" hidden="false" customHeight="false" outlineLevel="0" collapsed="false">
      <c r="A177" s="3" t="n">
        <v>7.75518305718517E-040</v>
      </c>
      <c r="B177" s="2" t="n">
        <v>0.25348211141084</v>
      </c>
      <c r="C177" s="9" t="n">
        <v>0.962</v>
      </c>
      <c r="D177" s="9" t="n">
        <v>0.855</v>
      </c>
      <c r="E177" s="3" t="n">
        <v>1.53591400447552E-035</v>
      </c>
      <c r="F177" s="2" t="s">
        <v>1554</v>
      </c>
      <c r="G177" s="2" t="n">
        <v>3</v>
      </c>
    </row>
    <row r="178" customFormat="false" ht="14.25" hidden="false" customHeight="false" outlineLevel="0" collapsed="false">
      <c r="A178" s="3" t="n">
        <v>3.69842643181795E-032</v>
      </c>
      <c r="B178" s="2" t="n">
        <v>0.251991330657261</v>
      </c>
      <c r="C178" s="9" t="n">
        <v>0.399</v>
      </c>
      <c r="D178" s="9" t="n">
        <v>0.203</v>
      </c>
      <c r="E178" s="3" t="n">
        <v>7.32473354821545E-028</v>
      </c>
      <c r="F178" s="2" t="s">
        <v>1555</v>
      </c>
      <c r="G178" s="2" t="n">
        <v>3</v>
      </c>
    </row>
    <row r="179" customFormat="false" ht="14.25" hidden="false" customHeight="false" outlineLevel="0" collapsed="false">
      <c r="A179" s="3" t="n">
        <v>7.65505839013661E-027</v>
      </c>
      <c r="B179" s="2" t="n">
        <v>0.251509351571622</v>
      </c>
      <c r="C179" s="9" t="n">
        <v>0.404</v>
      </c>
      <c r="D179" s="9" t="n">
        <v>0.221</v>
      </c>
      <c r="E179" s="3" t="n">
        <v>1.51608431416655E-022</v>
      </c>
      <c r="F179" s="2" t="s">
        <v>1250</v>
      </c>
      <c r="G179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4"/>
  <sheetViews>
    <sheetView showFormulas="false" showGridLines="true" showRowColHeaders="true" showZeros="true" rightToLeft="false" tabSelected="false" showOutlineSymbols="true" defaultGridColor="true" view="normal" topLeftCell="B48" colorId="64" zoomScale="100" zoomScaleNormal="100" zoomScalePageLayoutView="100" workbookViewId="0">
      <selection pane="topLeft" activeCell="F67" activeCellId="0" sqref="F67"/>
    </sheetView>
  </sheetViews>
  <sheetFormatPr defaultColWidth="8.99609375" defaultRowHeight="14.25" zeroHeight="false" outlineLevelRow="0" outlineLevelCol="0"/>
  <cols>
    <col collapsed="false" customWidth="true" hidden="false" outlineLevel="0" max="7" min="1" style="2" width="6.87"/>
    <col collapsed="false" customWidth="true" hidden="false" outlineLevel="0" max="9" min="9" style="2" width="7.12"/>
    <col collapsed="false" customWidth="true" hidden="false" outlineLevel="0" max="10" min="10" style="2" width="29.99"/>
    <col collapsed="false" customWidth="true" hidden="false" outlineLevel="0" max="20" min="11" style="2" width="8.24"/>
    <col collapsed="false" customWidth="true" hidden="false" outlineLevel="0" max="21" min="21" style="0" width="8.2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</row>
    <row r="2" customFormat="false" ht="14.25" hidden="false" customHeight="false" outlineLevel="0" collapsed="false">
      <c r="A2" s="3" t="n">
        <v>8.75702367148075E-131</v>
      </c>
      <c r="B2" s="2" t="n">
        <v>2.15597068000026</v>
      </c>
      <c r="C2" s="2" t="n">
        <v>0.49</v>
      </c>
      <c r="D2" s="2" t="n">
        <v>0.167</v>
      </c>
      <c r="E2" s="3" t="n">
        <v>1.73432853813676E-126</v>
      </c>
      <c r="F2" s="4" t="s">
        <v>1556</v>
      </c>
      <c r="G2" s="2" t="n">
        <v>4</v>
      </c>
      <c r="I2" s="2" t="s">
        <v>19</v>
      </c>
      <c r="J2" s="2" t="s">
        <v>1557</v>
      </c>
      <c r="K2" s="2" t="s">
        <v>1558</v>
      </c>
      <c r="L2" s="2" t="b">
        <f aca="false">TRUE()</f>
        <v>1</v>
      </c>
      <c r="M2" s="2" t="n">
        <v>3.43633571384919E-006</v>
      </c>
      <c r="N2" s="2" t="n">
        <v>5.46390441423833</v>
      </c>
      <c r="O2" s="2" t="n">
        <v>80</v>
      </c>
      <c r="P2" s="2" t="n">
        <v>47</v>
      </c>
      <c r="Q2" s="2" t="n">
        <v>6</v>
      </c>
      <c r="R2" s="2" t="n">
        <v>25063</v>
      </c>
      <c r="S2" s="2" t="s">
        <v>1559</v>
      </c>
    </row>
    <row r="3" customFormat="false" ht="14.25" hidden="false" customHeight="false" outlineLevel="0" collapsed="false">
      <c r="A3" s="2" t="n">
        <v>0</v>
      </c>
      <c r="B3" s="2" t="n">
        <v>1.94520367510697</v>
      </c>
      <c r="C3" s="2" t="n">
        <v>0.946</v>
      </c>
      <c r="D3" s="2" t="n">
        <v>0.364</v>
      </c>
      <c r="E3" s="2" t="n">
        <v>0</v>
      </c>
      <c r="F3" s="4" t="s">
        <v>1560</v>
      </c>
      <c r="G3" s="2" t="n">
        <v>4</v>
      </c>
      <c r="I3" s="2" t="s">
        <v>19</v>
      </c>
      <c r="J3" s="2" t="s">
        <v>463</v>
      </c>
      <c r="K3" s="2" t="s">
        <v>464</v>
      </c>
      <c r="L3" s="2" t="b">
        <f aca="false">TRUE()</f>
        <v>1</v>
      </c>
      <c r="M3" s="2" t="n">
        <v>4.30903218443893E-005</v>
      </c>
      <c r="N3" s="2" t="n">
        <v>4.36562026212605</v>
      </c>
      <c r="O3" s="2" t="n">
        <v>2369</v>
      </c>
      <c r="P3" s="2" t="n">
        <v>47</v>
      </c>
      <c r="Q3" s="2" t="n">
        <v>18</v>
      </c>
      <c r="R3" s="2" t="n">
        <v>25063</v>
      </c>
      <c r="S3" s="2" t="s">
        <v>1561</v>
      </c>
    </row>
    <row r="4" customFormat="false" ht="14.25" hidden="false" customHeight="false" outlineLevel="0" collapsed="false">
      <c r="A4" s="2" t="n">
        <v>0</v>
      </c>
      <c r="B4" s="2" t="n">
        <v>1.88132957996089</v>
      </c>
      <c r="C4" s="2" t="n">
        <v>0.886</v>
      </c>
      <c r="D4" s="2" t="n">
        <v>0.193</v>
      </c>
      <c r="E4" s="2" t="n">
        <v>0</v>
      </c>
      <c r="F4" s="4" t="s">
        <v>1562</v>
      </c>
      <c r="G4" s="2" t="n">
        <v>4</v>
      </c>
      <c r="I4" s="2" t="s">
        <v>19</v>
      </c>
      <c r="J4" s="2" t="s">
        <v>20</v>
      </c>
      <c r="K4" s="2" t="s">
        <v>21</v>
      </c>
      <c r="L4" s="2" t="b">
        <f aca="false">FALSE()</f>
        <v>0</v>
      </c>
      <c r="M4" s="2" t="n">
        <v>0.000103098541953548</v>
      </c>
      <c r="N4" s="2" t="n">
        <v>3.98674747657881</v>
      </c>
      <c r="O4" s="2" t="n">
        <v>10460</v>
      </c>
      <c r="P4" s="2" t="n">
        <v>47</v>
      </c>
      <c r="Q4" s="2" t="n">
        <v>37</v>
      </c>
      <c r="R4" s="2" t="n">
        <v>25063</v>
      </c>
      <c r="S4" s="2" t="s">
        <v>1563</v>
      </c>
    </row>
    <row r="5" customFormat="false" ht="14.25" hidden="false" customHeight="false" outlineLevel="0" collapsed="false">
      <c r="A5" s="3" t="n">
        <v>1.90072669091845E-210</v>
      </c>
      <c r="B5" s="2" t="n">
        <v>1.60653744283744</v>
      </c>
      <c r="C5" s="2" t="n">
        <v>0.643</v>
      </c>
      <c r="D5" s="2" t="n">
        <v>0.099</v>
      </c>
      <c r="E5" s="3" t="n">
        <v>3.76438921136399E-206</v>
      </c>
      <c r="F5" s="4" t="s">
        <v>1564</v>
      </c>
      <c r="G5" s="2" t="n">
        <v>4</v>
      </c>
      <c r="I5" s="2" t="s">
        <v>19</v>
      </c>
      <c r="J5" s="2" t="s">
        <v>32</v>
      </c>
      <c r="K5" s="2" t="s">
        <v>33</v>
      </c>
      <c r="L5" s="2" t="b">
        <f aca="false">FALSE()</f>
        <v>0</v>
      </c>
      <c r="M5" s="2" t="n">
        <v>0.00027257228902676</v>
      </c>
      <c r="N5" s="2" t="n">
        <v>3.56451829866458</v>
      </c>
      <c r="O5" s="2" t="n">
        <v>16378</v>
      </c>
      <c r="P5" s="2" t="n">
        <v>47</v>
      </c>
      <c r="Q5" s="2" t="n">
        <v>45</v>
      </c>
      <c r="R5" s="2" t="n">
        <v>25063</v>
      </c>
      <c r="S5" s="2" t="s">
        <v>1565</v>
      </c>
    </row>
    <row r="6" customFormat="false" ht="14.25" hidden="false" customHeight="false" outlineLevel="0" collapsed="false">
      <c r="A6" s="3" t="n">
        <v>1.48633057687669E-176</v>
      </c>
      <c r="B6" s="2" t="n">
        <v>1.39117168208024</v>
      </c>
      <c r="C6" s="2" t="n">
        <v>0.695</v>
      </c>
      <c r="D6" s="2" t="n">
        <v>0.202</v>
      </c>
      <c r="E6" s="3" t="n">
        <v>2.94367770750428E-172</v>
      </c>
      <c r="F6" s="4" t="s">
        <v>1566</v>
      </c>
      <c r="G6" s="2" t="n">
        <v>4</v>
      </c>
      <c r="I6" s="2" t="s">
        <v>45</v>
      </c>
      <c r="J6" s="2" t="s">
        <v>633</v>
      </c>
      <c r="K6" s="2" t="s">
        <v>634</v>
      </c>
      <c r="L6" s="2" t="b">
        <f aca="false">TRUE()</f>
        <v>1</v>
      </c>
      <c r="M6" s="3" t="n">
        <v>1.91519016711601E-035</v>
      </c>
      <c r="N6" s="2" t="n">
        <v>34.7177880966673</v>
      </c>
      <c r="O6" s="2" t="n">
        <v>1778</v>
      </c>
      <c r="P6" s="2" t="n">
        <v>47</v>
      </c>
      <c r="Q6" s="2" t="n">
        <v>39</v>
      </c>
      <c r="R6" s="2" t="n">
        <v>26944</v>
      </c>
      <c r="S6" s="2" t="s">
        <v>1567</v>
      </c>
    </row>
    <row r="7" customFormat="false" ht="14.25" hidden="false" customHeight="false" outlineLevel="0" collapsed="false">
      <c r="A7" s="3" t="n">
        <v>5.37978555529222E-248</v>
      </c>
      <c r="B7" s="2" t="n">
        <v>1.35324965763194</v>
      </c>
      <c r="C7" s="2" t="n">
        <v>0.928</v>
      </c>
      <c r="D7" s="2" t="n">
        <v>0.478</v>
      </c>
      <c r="E7" s="3" t="n">
        <v>1.06546652922562E-243</v>
      </c>
      <c r="F7" s="4" t="s">
        <v>1568</v>
      </c>
      <c r="G7" s="2" t="n">
        <v>4</v>
      </c>
      <c r="I7" s="2" t="s">
        <v>45</v>
      </c>
      <c r="J7" s="2" t="s">
        <v>637</v>
      </c>
      <c r="K7" s="2" t="s">
        <v>638</v>
      </c>
      <c r="L7" s="2" t="b">
        <f aca="false">FALSE()</f>
        <v>0</v>
      </c>
      <c r="M7" s="3" t="n">
        <v>2.09001054115928E-035</v>
      </c>
      <c r="N7" s="2" t="n">
        <v>34.6798515234794</v>
      </c>
      <c r="O7" s="2" t="n">
        <v>1782</v>
      </c>
      <c r="P7" s="2" t="n">
        <v>47</v>
      </c>
      <c r="Q7" s="2" t="n">
        <v>39</v>
      </c>
      <c r="R7" s="2" t="n">
        <v>26944</v>
      </c>
      <c r="S7" s="2" t="s">
        <v>1567</v>
      </c>
    </row>
    <row r="8" customFormat="false" ht="14.25" hidden="false" customHeight="false" outlineLevel="0" collapsed="false">
      <c r="A8" s="3" t="n">
        <v>2.0315819544216E-270</v>
      </c>
      <c r="B8" s="2" t="n">
        <v>1.31729172349408</v>
      </c>
      <c r="C8" s="2" t="n">
        <v>0.996</v>
      </c>
      <c r="D8" s="2" t="n">
        <v>0.749</v>
      </c>
      <c r="E8" s="3" t="n">
        <v>4.02354806073198E-266</v>
      </c>
      <c r="F8" s="4" t="s">
        <v>1569</v>
      </c>
      <c r="G8" s="2" t="n">
        <v>4</v>
      </c>
      <c r="I8" s="2" t="s">
        <v>45</v>
      </c>
      <c r="J8" s="2" t="s">
        <v>1570</v>
      </c>
      <c r="K8" s="2" t="s">
        <v>1571</v>
      </c>
      <c r="L8" s="2" t="b">
        <f aca="false">FALSE()</f>
        <v>0</v>
      </c>
      <c r="M8" s="3" t="n">
        <v>2.58508315243938E-035</v>
      </c>
      <c r="N8" s="2" t="n">
        <v>34.587525482719</v>
      </c>
      <c r="O8" s="2" t="n">
        <v>1281</v>
      </c>
      <c r="P8" s="2" t="n">
        <v>47</v>
      </c>
      <c r="Q8" s="2" t="n">
        <v>36</v>
      </c>
      <c r="R8" s="2" t="n">
        <v>26944</v>
      </c>
      <c r="S8" s="2" t="s">
        <v>1572</v>
      </c>
    </row>
    <row r="9" customFormat="false" ht="14.25" hidden="false" customHeight="false" outlineLevel="0" collapsed="false">
      <c r="A9" s="3" t="n">
        <v>9.97435134882791E-174</v>
      </c>
      <c r="B9" s="2" t="n">
        <v>1.23429071653383</v>
      </c>
      <c r="C9" s="2" t="n">
        <v>0.751</v>
      </c>
      <c r="D9" s="2" t="n">
        <v>0.259</v>
      </c>
      <c r="E9" s="3" t="n">
        <v>1.97542028463536E-169</v>
      </c>
      <c r="F9" s="4" t="s">
        <v>1573</v>
      </c>
      <c r="G9" s="2" t="n">
        <v>4</v>
      </c>
      <c r="I9" s="2" t="s">
        <v>45</v>
      </c>
      <c r="J9" s="2" t="s">
        <v>648</v>
      </c>
      <c r="K9" s="2" t="s">
        <v>649</v>
      </c>
      <c r="L9" s="2" t="b">
        <f aca="false">FALSE()</f>
        <v>0</v>
      </c>
      <c r="M9" s="3" t="n">
        <v>4.64488324683961E-035</v>
      </c>
      <c r="N9" s="2" t="n">
        <v>34.3330251979008</v>
      </c>
      <c r="O9" s="2" t="n">
        <v>1819</v>
      </c>
      <c r="P9" s="2" t="n">
        <v>47</v>
      </c>
      <c r="Q9" s="2" t="n">
        <v>39</v>
      </c>
      <c r="R9" s="2" t="n">
        <v>26944</v>
      </c>
      <c r="S9" s="2" t="s">
        <v>1567</v>
      </c>
    </row>
    <row r="10" customFormat="false" ht="14.25" hidden="false" customHeight="false" outlineLevel="0" collapsed="false">
      <c r="A10" s="3" t="n">
        <v>6.94947947792964E-138</v>
      </c>
      <c r="B10" s="2" t="n">
        <v>1.22132660447007</v>
      </c>
      <c r="C10" s="2" t="n">
        <v>0.352</v>
      </c>
      <c r="D10" s="2" t="n">
        <v>0.021</v>
      </c>
      <c r="E10" s="3" t="n">
        <v>1.37634441060396E-133</v>
      </c>
      <c r="F10" s="4" t="s">
        <v>1574</v>
      </c>
      <c r="G10" s="2" t="n">
        <v>4</v>
      </c>
      <c r="I10" s="2" t="s">
        <v>45</v>
      </c>
      <c r="J10" s="2" t="s">
        <v>566</v>
      </c>
      <c r="K10" s="2" t="s">
        <v>567</v>
      </c>
      <c r="L10" s="2" t="b">
        <f aca="false">FALSE()</f>
        <v>0</v>
      </c>
      <c r="M10" s="3" t="n">
        <v>5.65763192482299E-034</v>
      </c>
      <c r="N10" s="2" t="n">
        <v>33.247365310364</v>
      </c>
      <c r="O10" s="2" t="n">
        <v>1940</v>
      </c>
      <c r="P10" s="2" t="n">
        <v>47</v>
      </c>
      <c r="Q10" s="2" t="n">
        <v>39</v>
      </c>
      <c r="R10" s="2" t="n">
        <v>26944</v>
      </c>
      <c r="S10" s="2" t="s">
        <v>1567</v>
      </c>
    </row>
    <row r="11" customFormat="false" ht="14.25" hidden="false" customHeight="false" outlineLevel="0" collapsed="false">
      <c r="A11" s="3" t="n">
        <v>2.89711229344844E-180</v>
      </c>
      <c r="B11" s="2" t="n">
        <v>1.17506558040033</v>
      </c>
      <c r="C11" s="2" t="n">
        <v>0.9</v>
      </c>
      <c r="D11" s="2" t="n">
        <v>0.414</v>
      </c>
      <c r="E11" s="3" t="n">
        <v>5.73773089717465E-176</v>
      </c>
      <c r="F11" s="4" t="s">
        <v>1575</v>
      </c>
      <c r="G11" s="2" t="n">
        <v>4</v>
      </c>
      <c r="I11" s="2" t="s">
        <v>45</v>
      </c>
      <c r="J11" s="2" t="s">
        <v>1576</v>
      </c>
      <c r="K11" s="2" t="s">
        <v>1577</v>
      </c>
      <c r="L11" s="2" t="b">
        <f aca="false">FALSE()</f>
        <v>0</v>
      </c>
      <c r="M11" s="3" t="n">
        <v>2.2962735557396E-033</v>
      </c>
      <c r="N11" s="2" t="n">
        <v>32.6389763755635</v>
      </c>
      <c r="O11" s="2" t="n">
        <v>1150</v>
      </c>
      <c r="P11" s="2" t="n">
        <v>47</v>
      </c>
      <c r="Q11" s="2" t="n">
        <v>34</v>
      </c>
      <c r="R11" s="2" t="n">
        <v>26944</v>
      </c>
      <c r="S11" s="2" t="s">
        <v>1578</v>
      </c>
    </row>
    <row r="12" customFormat="false" ht="14.25" hidden="false" customHeight="false" outlineLevel="0" collapsed="false">
      <c r="A12" s="3" t="n">
        <v>8.07634406125347E-140</v>
      </c>
      <c r="B12" s="2" t="n">
        <v>1.17212780818729</v>
      </c>
      <c r="C12" s="2" t="n">
        <v>0.706</v>
      </c>
      <c r="D12" s="2" t="n">
        <v>0.223</v>
      </c>
      <c r="E12" s="3" t="n">
        <v>1.59951994133125E-135</v>
      </c>
      <c r="F12" s="4" t="s">
        <v>1579</v>
      </c>
      <c r="G12" s="2" t="n">
        <v>4</v>
      </c>
      <c r="I12" s="2" t="s">
        <v>45</v>
      </c>
      <c r="J12" s="2" t="s">
        <v>1580</v>
      </c>
      <c r="K12" s="2" t="s">
        <v>1581</v>
      </c>
      <c r="L12" s="2" t="b">
        <f aca="false">FALSE()</f>
        <v>0</v>
      </c>
      <c r="M12" s="3" t="n">
        <v>3.15220577705228E-033</v>
      </c>
      <c r="N12" s="2" t="n">
        <v>32.5013854393673</v>
      </c>
      <c r="O12" s="2" t="n">
        <v>313</v>
      </c>
      <c r="P12" s="2" t="n">
        <v>47</v>
      </c>
      <c r="Q12" s="2" t="n">
        <v>25</v>
      </c>
      <c r="R12" s="2" t="n">
        <v>26944</v>
      </c>
      <c r="S12" s="2" t="s">
        <v>1582</v>
      </c>
    </row>
    <row r="13" customFormat="false" ht="14.25" hidden="false" customHeight="false" outlineLevel="0" collapsed="false">
      <c r="A13" s="3" t="n">
        <v>1.56307438114846E-154</v>
      </c>
      <c r="B13" s="2" t="n">
        <v>1.11786982240931</v>
      </c>
      <c r="C13" s="2" t="n">
        <v>0.676</v>
      </c>
      <c r="D13" s="2" t="n">
        <v>0.177</v>
      </c>
      <c r="E13" s="3" t="n">
        <v>3.09566881186453E-150</v>
      </c>
      <c r="F13" s="4" t="s">
        <v>1583</v>
      </c>
      <c r="G13" s="2" t="n">
        <v>4</v>
      </c>
      <c r="I13" s="2" t="s">
        <v>45</v>
      </c>
      <c r="J13" s="2" t="s">
        <v>1584</v>
      </c>
      <c r="K13" s="2" t="s">
        <v>1585</v>
      </c>
      <c r="L13" s="2" t="b">
        <f aca="false">FALSE()</f>
        <v>0</v>
      </c>
      <c r="M13" s="3" t="n">
        <v>1.25965972266587E-032</v>
      </c>
      <c r="N13" s="2" t="n">
        <v>31.899746756888</v>
      </c>
      <c r="O13" s="2" t="n">
        <v>393</v>
      </c>
      <c r="P13" s="2" t="n">
        <v>47</v>
      </c>
      <c r="Q13" s="2" t="n">
        <v>26</v>
      </c>
      <c r="R13" s="2" t="n">
        <v>26944</v>
      </c>
      <c r="S13" s="2" t="s">
        <v>1586</v>
      </c>
    </row>
    <row r="14" customFormat="false" ht="14.25" hidden="false" customHeight="false" outlineLevel="0" collapsed="false">
      <c r="A14" s="3" t="n">
        <v>8.1081806378733E-162</v>
      </c>
      <c r="B14" s="2" t="n">
        <v>1.09976399327784</v>
      </c>
      <c r="C14" s="2" t="n">
        <v>0.464</v>
      </c>
      <c r="D14" s="2" t="n">
        <v>0.047</v>
      </c>
      <c r="E14" s="3" t="n">
        <v>1.6058251753308E-157</v>
      </c>
      <c r="F14" s="4" t="s">
        <v>1587</v>
      </c>
      <c r="G14" s="2" t="n">
        <v>4</v>
      </c>
      <c r="I14" s="2" t="s">
        <v>45</v>
      </c>
      <c r="J14" s="2" t="s">
        <v>1588</v>
      </c>
      <c r="K14" s="2" t="s">
        <v>1589</v>
      </c>
      <c r="L14" s="2" t="b">
        <f aca="false">FALSE()</f>
        <v>0</v>
      </c>
      <c r="M14" s="3" t="n">
        <v>3.6233042443161E-032</v>
      </c>
      <c r="N14" s="2" t="n">
        <v>31.440895197271</v>
      </c>
      <c r="O14" s="2" t="n">
        <v>977</v>
      </c>
      <c r="P14" s="2" t="n">
        <v>47</v>
      </c>
      <c r="Q14" s="2" t="n">
        <v>32</v>
      </c>
      <c r="R14" s="2" t="n">
        <v>26944</v>
      </c>
      <c r="S14" s="2" t="s">
        <v>1590</v>
      </c>
    </row>
    <row r="15" customFormat="false" ht="14.25" hidden="false" customHeight="false" outlineLevel="0" collapsed="false">
      <c r="A15" s="3" t="n">
        <v>2.18133657218253E-155</v>
      </c>
      <c r="B15" s="2" t="n">
        <v>1.00413444734145</v>
      </c>
      <c r="C15" s="2" t="n">
        <v>0.553</v>
      </c>
      <c r="D15" s="2" t="n">
        <v>0.085</v>
      </c>
      <c r="E15" s="3" t="n">
        <v>4.32013708120751E-151</v>
      </c>
      <c r="F15" s="4" t="s">
        <v>1591</v>
      </c>
      <c r="G15" s="2" t="n">
        <v>4</v>
      </c>
      <c r="I15" s="2" t="s">
        <v>45</v>
      </c>
      <c r="J15" s="2" t="s">
        <v>587</v>
      </c>
      <c r="K15" s="2" t="s">
        <v>588</v>
      </c>
      <c r="L15" s="2" t="b">
        <f aca="false">FALSE()</f>
        <v>0</v>
      </c>
      <c r="M15" s="3" t="n">
        <v>1.32587671439453E-031</v>
      </c>
      <c r="N15" s="2" t="n">
        <v>30.8774968565853</v>
      </c>
      <c r="O15" s="2" t="n">
        <v>1812</v>
      </c>
      <c r="P15" s="2" t="n">
        <v>47</v>
      </c>
      <c r="Q15" s="2" t="n">
        <v>37</v>
      </c>
      <c r="R15" s="2" t="n">
        <v>26944</v>
      </c>
      <c r="S15" s="2" t="s">
        <v>1592</v>
      </c>
    </row>
    <row r="16" customFormat="false" ht="14.25" hidden="false" customHeight="false" outlineLevel="0" collapsed="false">
      <c r="A16" s="3" t="n">
        <v>3.33060553345587E-110</v>
      </c>
      <c r="B16" s="2" t="n">
        <v>0.981639556045726</v>
      </c>
      <c r="C16" s="2" t="n">
        <v>0.382</v>
      </c>
      <c r="D16" s="2" t="n">
        <v>0.052</v>
      </c>
      <c r="E16" s="3" t="n">
        <v>6.59626425900936E-106</v>
      </c>
      <c r="F16" s="4" t="s">
        <v>1593</v>
      </c>
      <c r="G16" s="2" t="n">
        <v>4</v>
      </c>
      <c r="I16" s="2" t="s">
        <v>45</v>
      </c>
      <c r="J16" s="2" t="s">
        <v>512</v>
      </c>
      <c r="K16" s="2" t="s">
        <v>513</v>
      </c>
      <c r="L16" s="2" t="b">
        <f aca="false">FALSE()</f>
        <v>0</v>
      </c>
      <c r="M16" s="3" t="n">
        <v>1.90579627026684E-026</v>
      </c>
      <c r="N16" s="2" t="n">
        <v>25.719923527322</v>
      </c>
      <c r="O16" s="2" t="n">
        <v>3042</v>
      </c>
      <c r="P16" s="2" t="n">
        <v>47</v>
      </c>
      <c r="Q16" s="2" t="n">
        <v>39</v>
      </c>
      <c r="R16" s="2" t="n">
        <v>26944</v>
      </c>
      <c r="S16" s="2" t="s">
        <v>1567</v>
      </c>
    </row>
    <row r="17" customFormat="false" ht="14.25" hidden="false" customHeight="false" outlineLevel="0" collapsed="false">
      <c r="A17" s="3" t="n">
        <v>1.87912412805349E-143</v>
      </c>
      <c r="B17" s="2" t="n">
        <v>0.965918409781272</v>
      </c>
      <c r="C17" s="2" t="n">
        <v>0.669</v>
      </c>
      <c r="D17" s="2" t="n">
        <v>0.187</v>
      </c>
      <c r="E17" s="3" t="n">
        <v>3.72160533560995E-139</v>
      </c>
      <c r="F17" s="4" t="s">
        <v>1594</v>
      </c>
      <c r="G17" s="2" t="n">
        <v>4</v>
      </c>
      <c r="I17" s="2" t="s">
        <v>45</v>
      </c>
      <c r="J17" s="2" t="s">
        <v>570</v>
      </c>
      <c r="K17" s="2" t="s">
        <v>571</v>
      </c>
      <c r="L17" s="2" t="b">
        <f aca="false">FALSE()</f>
        <v>0</v>
      </c>
      <c r="M17" s="3" t="n">
        <v>3.46835348249793E-024</v>
      </c>
      <c r="N17" s="2" t="n">
        <v>23.4598766471603</v>
      </c>
      <c r="O17" s="2" t="n">
        <v>1945</v>
      </c>
      <c r="P17" s="2" t="n">
        <v>47</v>
      </c>
      <c r="Q17" s="2" t="n">
        <v>33</v>
      </c>
      <c r="R17" s="2" t="n">
        <v>26944</v>
      </c>
      <c r="S17" s="2" t="s">
        <v>1595</v>
      </c>
    </row>
    <row r="18" customFormat="false" ht="14.25" hidden="false" customHeight="false" outlineLevel="0" collapsed="false">
      <c r="A18" s="3" t="n">
        <v>7.81246474201113E-106</v>
      </c>
      <c r="B18" s="2" t="n">
        <v>0.96204358995626</v>
      </c>
      <c r="C18" s="2" t="n">
        <v>0.552</v>
      </c>
      <c r="D18" s="2" t="n">
        <v>0.142</v>
      </c>
      <c r="E18" s="3" t="n">
        <v>1.5472586421553E-101</v>
      </c>
      <c r="F18" s="4" t="s">
        <v>1596</v>
      </c>
      <c r="G18" s="2" t="n">
        <v>4</v>
      </c>
      <c r="I18" s="2" t="s">
        <v>45</v>
      </c>
      <c r="J18" s="2" t="s">
        <v>54</v>
      </c>
      <c r="K18" s="2" t="s">
        <v>55</v>
      </c>
      <c r="L18" s="2" t="b">
        <f aca="false">FALSE()</f>
        <v>0</v>
      </c>
      <c r="M18" s="3" t="n">
        <v>3.76484563752795E-023</v>
      </c>
      <c r="N18" s="2" t="n">
        <v>22.4242528256104</v>
      </c>
      <c r="O18" s="2" t="n">
        <v>2819</v>
      </c>
      <c r="P18" s="2" t="n">
        <v>47</v>
      </c>
      <c r="Q18" s="2" t="n">
        <v>36</v>
      </c>
      <c r="R18" s="2" t="n">
        <v>26944</v>
      </c>
      <c r="S18" s="2" t="s">
        <v>1597</v>
      </c>
    </row>
    <row r="19" customFormat="false" ht="14.25" hidden="false" customHeight="false" outlineLevel="0" collapsed="false">
      <c r="A19" s="3" t="n">
        <v>3.74139301934384E-132</v>
      </c>
      <c r="B19" s="2" t="n">
        <v>0.960995133832209</v>
      </c>
      <c r="C19" s="2" t="n">
        <v>0.485</v>
      </c>
      <c r="D19" s="2" t="n">
        <v>0.091</v>
      </c>
      <c r="E19" s="3" t="n">
        <v>7.40982887481049E-128</v>
      </c>
      <c r="F19" s="4" t="s">
        <v>1598</v>
      </c>
      <c r="G19" s="2" t="n">
        <v>4</v>
      </c>
      <c r="I19" s="2" t="s">
        <v>45</v>
      </c>
      <c r="J19" s="2" t="s">
        <v>493</v>
      </c>
      <c r="K19" s="2" t="s">
        <v>494</v>
      </c>
      <c r="L19" s="2" t="b">
        <f aca="false">FALSE()</f>
        <v>0</v>
      </c>
      <c r="M19" s="3" t="n">
        <v>8.90612751746105E-021</v>
      </c>
      <c r="N19" s="2" t="n">
        <v>20.0503110909549</v>
      </c>
      <c r="O19" s="2" t="n">
        <v>3936</v>
      </c>
      <c r="P19" s="2" t="n">
        <v>47</v>
      </c>
      <c r="Q19" s="2" t="n">
        <v>38</v>
      </c>
      <c r="R19" s="2" t="n">
        <v>26944</v>
      </c>
      <c r="S19" s="2" t="s">
        <v>1599</v>
      </c>
    </row>
    <row r="20" customFormat="false" ht="14.25" hidden="false" customHeight="false" outlineLevel="0" collapsed="false">
      <c r="A20" s="3" t="n">
        <v>6.82081472073633E-127</v>
      </c>
      <c r="B20" s="2" t="n">
        <v>0.941961735053194</v>
      </c>
      <c r="C20" s="2" t="n">
        <v>0.764</v>
      </c>
      <c r="D20" s="2" t="n">
        <v>0.361</v>
      </c>
      <c r="E20" s="3" t="n">
        <v>1.35086235544183E-122</v>
      </c>
      <c r="F20" s="4" t="s">
        <v>1600</v>
      </c>
      <c r="G20" s="2" t="n">
        <v>4</v>
      </c>
      <c r="I20" s="2" t="s">
        <v>45</v>
      </c>
      <c r="J20" s="2" t="s">
        <v>1601</v>
      </c>
      <c r="K20" s="2" t="s">
        <v>1602</v>
      </c>
      <c r="L20" s="2" t="b">
        <f aca="false">FALSE()</f>
        <v>0</v>
      </c>
      <c r="M20" s="3" t="n">
        <v>2.45591365557461E-020</v>
      </c>
      <c r="N20" s="2" t="n">
        <v>19.609786906084</v>
      </c>
      <c r="O20" s="2" t="n">
        <v>72</v>
      </c>
      <c r="P20" s="2" t="n">
        <v>47</v>
      </c>
      <c r="Q20" s="2" t="n">
        <v>13</v>
      </c>
      <c r="R20" s="2" t="n">
        <v>26944</v>
      </c>
      <c r="S20" s="2" t="s">
        <v>1603</v>
      </c>
    </row>
    <row r="21" customFormat="false" ht="14.25" hidden="false" customHeight="false" outlineLevel="0" collapsed="false">
      <c r="A21" s="3" t="n">
        <v>6.63184275600531E-111</v>
      </c>
      <c r="B21" s="2" t="n">
        <v>0.903120498301006</v>
      </c>
      <c r="C21" s="2" t="n">
        <v>0.356</v>
      </c>
      <c r="D21" s="2" t="n">
        <v>0.037</v>
      </c>
      <c r="E21" s="3" t="n">
        <v>1.31343645782685E-106</v>
      </c>
      <c r="F21" s="4" t="s">
        <v>1604</v>
      </c>
      <c r="G21" s="2" t="n">
        <v>4</v>
      </c>
      <c r="I21" s="2" t="s">
        <v>45</v>
      </c>
      <c r="J21" s="2" t="s">
        <v>837</v>
      </c>
      <c r="K21" s="2" t="s">
        <v>838</v>
      </c>
      <c r="L21" s="2" t="b">
        <f aca="false">FALSE()</f>
        <v>0</v>
      </c>
      <c r="M21" s="3" t="n">
        <v>3.73432392150901E-020</v>
      </c>
      <c r="N21" s="2" t="n">
        <v>19.4277880133225</v>
      </c>
      <c r="O21" s="2" t="n">
        <v>1188</v>
      </c>
      <c r="P21" s="2" t="n">
        <v>47</v>
      </c>
      <c r="Q21" s="2" t="n">
        <v>26</v>
      </c>
      <c r="R21" s="2" t="n">
        <v>26944</v>
      </c>
      <c r="S21" s="2" t="s">
        <v>1605</v>
      </c>
    </row>
    <row r="22" customFormat="false" ht="14.25" hidden="false" customHeight="false" outlineLevel="0" collapsed="false">
      <c r="A22" s="3" t="n">
        <v>5.26599042479962E-086</v>
      </c>
      <c r="B22" s="2" t="n">
        <v>0.899421952369118</v>
      </c>
      <c r="C22" s="2" t="n">
        <v>0.82</v>
      </c>
      <c r="D22" s="2" t="n">
        <v>0.572</v>
      </c>
      <c r="E22" s="3" t="n">
        <v>1.04292940363156E-081</v>
      </c>
      <c r="F22" s="4" t="s">
        <v>1606</v>
      </c>
      <c r="G22" s="2" t="n">
        <v>4</v>
      </c>
      <c r="I22" s="2" t="s">
        <v>45</v>
      </c>
      <c r="J22" s="2" t="s">
        <v>1607</v>
      </c>
      <c r="K22" s="2" t="s">
        <v>1608</v>
      </c>
      <c r="L22" s="2" t="b">
        <f aca="false">FALSE()</f>
        <v>0</v>
      </c>
      <c r="M22" s="3" t="n">
        <v>1.35556406106359E-018</v>
      </c>
      <c r="N22" s="2" t="n">
        <v>17.8678799537684</v>
      </c>
      <c r="O22" s="2" t="n">
        <v>556</v>
      </c>
      <c r="P22" s="2" t="n">
        <v>47</v>
      </c>
      <c r="Q22" s="2" t="n">
        <v>20</v>
      </c>
      <c r="R22" s="2" t="n">
        <v>26944</v>
      </c>
      <c r="S22" s="2" t="s">
        <v>1609</v>
      </c>
    </row>
    <row r="23" customFormat="false" ht="14.25" hidden="false" customHeight="false" outlineLevel="0" collapsed="false">
      <c r="A23" s="3" t="n">
        <v>5.69373440543598E-109</v>
      </c>
      <c r="B23" s="2" t="n">
        <v>0.849368340648249</v>
      </c>
      <c r="C23" s="2" t="n">
        <v>0.8</v>
      </c>
      <c r="D23" s="2" t="n">
        <v>0.392</v>
      </c>
      <c r="E23" s="3" t="n">
        <v>1.12764409899659E-104</v>
      </c>
      <c r="F23" s="4" t="s">
        <v>1610</v>
      </c>
      <c r="G23" s="2" t="n">
        <v>4</v>
      </c>
      <c r="I23" s="2" t="s">
        <v>45</v>
      </c>
      <c r="J23" s="2" t="s">
        <v>1611</v>
      </c>
      <c r="K23" s="2" t="s">
        <v>1612</v>
      </c>
      <c r="L23" s="2" t="b">
        <f aca="false">FALSE()</f>
        <v>0</v>
      </c>
      <c r="M23" s="3" t="n">
        <v>1.51609053912277E-018</v>
      </c>
      <c r="N23" s="2" t="n">
        <v>17.8192748623798</v>
      </c>
      <c r="O23" s="2" t="n">
        <v>463</v>
      </c>
      <c r="P23" s="2" t="n">
        <v>47</v>
      </c>
      <c r="Q23" s="2" t="n">
        <v>19</v>
      </c>
      <c r="R23" s="2" t="n">
        <v>26944</v>
      </c>
      <c r="S23" s="2" t="s">
        <v>1613</v>
      </c>
    </row>
    <row r="24" customFormat="false" ht="14.25" hidden="false" customHeight="false" outlineLevel="0" collapsed="false">
      <c r="A24" s="3" t="n">
        <v>8.48228681640939E-109</v>
      </c>
      <c r="B24" s="2" t="n">
        <v>0.843353058462286</v>
      </c>
      <c r="C24" s="2" t="n">
        <v>0.743</v>
      </c>
      <c r="D24" s="2" t="n">
        <v>0.343</v>
      </c>
      <c r="E24" s="3" t="n">
        <v>1.67991690398988E-104</v>
      </c>
      <c r="F24" s="4" t="s">
        <v>1614</v>
      </c>
      <c r="G24" s="2" t="n">
        <v>4</v>
      </c>
      <c r="I24" s="2" t="s">
        <v>45</v>
      </c>
      <c r="J24" s="2" t="s">
        <v>1615</v>
      </c>
      <c r="K24" s="2" t="s">
        <v>1616</v>
      </c>
      <c r="L24" s="2" t="b">
        <f aca="false">TRUE()</f>
        <v>1</v>
      </c>
      <c r="M24" s="3" t="n">
        <v>2.37817066924131E-016</v>
      </c>
      <c r="N24" s="2" t="n">
        <v>15.6237569814877</v>
      </c>
      <c r="O24" s="2" t="n">
        <v>99</v>
      </c>
      <c r="P24" s="2" t="n">
        <v>47</v>
      </c>
      <c r="Q24" s="2" t="n">
        <v>12</v>
      </c>
      <c r="R24" s="2" t="n">
        <v>26944</v>
      </c>
      <c r="S24" s="2" t="s">
        <v>1617</v>
      </c>
    </row>
    <row r="25" customFormat="false" ht="14.25" hidden="false" customHeight="false" outlineLevel="0" collapsed="false">
      <c r="A25" s="3" t="n">
        <v>1.31628343691986E-088</v>
      </c>
      <c r="B25" s="2" t="n">
        <v>0.824172998435394</v>
      </c>
      <c r="C25" s="2" t="n">
        <v>0.448</v>
      </c>
      <c r="D25" s="2" t="n">
        <v>0.113</v>
      </c>
      <c r="E25" s="3" t="n">
        <v>2.6068993468198E-084</v>
      </c>
      <c r="F25" s="4" t="s">
        <v>1618</v>
      </c>
      <c r="G25" s="2" t="n">
        <v>4</v>
      </c>
      <c r="I25" s="2" t="s">
        <v>45</v>
      </c>
      <c r="J25" s="2" t="s">
        <v>1619</v>
      </c>
      <c r="K25" s="2" t="s">
        <v>1620</v>
      </c>
      <c r="L25" s="2" t="b">
        <f aca="false">FALSE()</f>
        <v>0</v>
      </c>
      <c r="M25" s="3" t="n">
        <v>1.26277534396965E-015</v>
      </c>
      <c r="N25" s="2" t="n">
        <v>14.8986739064143</v>
      </c>
      <c r="O25" s="2" t="n">
        <v>1074</v>
      </c>
      <c r="P25" s="2" t="n">
        <v>47</v>
      </c>
      <c r="Q25" s="2" t="n">
        <v>22</v>
      </c>
      <c r="R25" s="2" t="n">
        <v>26944</v>
      </c>
      <c r="S25" s="2" t="s">
        <v>1621</v>
      </c>
    </row>
    <row r="26" customFormat="false" ht="14.25" hidden="false" customHeight="false" outlineLevel="0" collapsed="false">
      <c r="A26" s="3" t="n">
        <v>1.87779719915157E-077</v>
      </c>
      <c r="B26" s="2" t="n">
        <v>0.795683151249897</v>
      </c>
      <c r="C26" s="2" t="n">
        <v>0.482</v>
      </c>
      <c r="D26" s="2" t="n">
        <v>0.154</v>
      </c>
      <c r="E26" s="3" t="n">
        <v>3.71897735291969E-073</v>
      </c>
      <c r="F26" s="4" t="s">
        <v>1622</v>
      </c>
      <c r="G26" s="2" t="n">
        <v>4</v>
      </c>
      <c r="I26" s="2" t="s">
        <v>45</v>
      </c>
      <c r="J26" s="2" t="s">
        <v>1623</v>
      </c>
      <c r="K26" s="2" t="s">
        <v>1624</v>
      </c>
      <c r="L26" s="2" t="b">
        <f aca="false">FALSE()</f>
        <v>0</v>
      </c>
      <c r="M26" s="3" t="n">
        <v>2.13732019529487E-015</v>
      </c>
      <c r="N26" s="2" t="n">
        <v>14.6701304106235</v>
      </c>
      <c r="O26" s="2" t="n">
        <v>292</v>
      </c>
      <c r="P26" s="2" t="n">
        <v>47</v>
      </c>
      <c r="Q26" s="2" t="n">
        <v>15</v>
      </c>
      <c r="R26" s="2" t="n">
        <v>26944</v>
      </c>
      <c r="S26" s="2" t="s">
        <v>1625</v>
      </c>
    </row>
    <row r="27" customFormat="false" ht="14.25" hidden="false" customHeight="false" outlineLevel="0" collapsed="false">
      <c r="A27" s="3" t="n">
        <v>4.37971989703617E-116</v>
      </c>
      <c r="B27" s="2" t="n">
        <v>0.792533916016042</v>
      </c>
      <c r="C27" s="2" t="n">
        <v>0.911</v>
      </c>
      <c r="D27" s="2" t="n">
        <v>0.531</v>
      </c>
      <c r="E27" s="3" t="n">
        <v>8.67403525608014E-112</v>
      </c>
      <c r="F27" s="4" t="s">
        <v>1626</v>
      </c>
      <c r="G27" s="2" t="n">
        <v>4</v>
      </c>
      <c r="I27" s="2" t="s">
        <v>45</v>
      </c>
      <c r="J27" s="2" t="s">
        <v>1627</v>
      </c>
      <c r="K27" s="2" t="s">
        <v>1628</v>
      </c>
      <c r="L27" s="2" t="b">
        <f aca="false">FALSE()</f>
        <v>0</v>
      </c>
      <c r="M27" s="3" t="n">
        <v>2.24101573102004E-015</v>
      </c>
      <c r="N27" s="2" t="n">
        <v>14.6495550948834</v>
      </c>
      <c r="O27" s="2" t="n">
        <v>811</v>
      </c>
      <c r="P27" s="2" t="n">
        <v>47</v>
      </c>
      <c r="Q27" s="2" t="n">
        <v>20</v>
      </c>
      <c r="R27" s="2" t="n">
        <v>26944</v>
      </c>
      <c r="S27" s="2" t="s">
        <v>1609</v>
      </c>
    </row>
    <row r="28" customFormat="false" ht="14.25" hidden="false" customHeight="false" outlineLevel="0" collapsed="false">
      <c r="A28" s="3" t="n">
        <v>9.51426822846966E-101</v>
      </c>
      <c r="B28" s="2" t="n">
        <v>0.786101108188468</v>
      </c>
      <c r="C28" s="2" t="n">
        <v>0.83</v>
      </c>
      <c r="D28" s="2" t="n">
        <v>0.489</v>
      </c>
      <c r="E28" s="3" t="n">
        <v>1.88430082264841E-096</v>
      </c>
      <c r="F28" s="4" t="s">
        <v>1629</v>
      </c>
      <c r="G28" s="2" t="n">
        <v>4</v>
      </c>
      <c r="I28" s="2" t="s">
        <v>45</v>
      </c>
      <c r="J28" s="2" t="s">
        <v>1630</v>
      </c>
      <c r="K28" s="2" t="s">
        <v>1631</v>
      </c>
      <c r="L28" s="2" t="b">
        <f aca="false">FALSE()</f>
        <v>0</v>
      </c>
      <c r="M28" s="3" t="n">
        <v>4.17576478931465E-015</v>
      </c>
      <c r="N28" s="2" t="n">
        <v>14.3792639720698</v>
      </c>
      <c r="O28" s="2" t="n">
        <v>174</v>
      </c>
      <c r="P28" s="2" t="n">
        <v>47</v>
      </c>
      <c r="Q28" s="2" t="n">
        <v>13</v>
      </c>
      <c r="R28" s="2" t="n">
        <v>26944</v>
      </c>
      <c r="S28" s="2" t="s">
        <v>1632</v>
      </c>
    </row>
    <row r="29" customFormat="false" ht="14.25" hidden="false" customHeight="false" outlineLevel="0" collapsed="false">
      <c r="A29" s="3" t="n">
        <v>4.45146065115187E-138</v>
      </c>
      <c r="B29" s="2" t="n">
        <v>0.72849760584206</v>
      </c>
      <c r="C29" s="2" t="n">
        <v>0.996</v>
      </c>
      <c r="D29" s="2" t="n">
        <v>0.935</v>
      </c>
      <c r="E29" s="3" t="n">
        <v>8.81611781960629E-134</v>
      </c>
      <c r="F29" s="4" t="s">
        <v>1633</v>
      </c>
      <c r="G29" s="2" t="n">
        <v>4</v>
      </c>
      <c r="I29" s="2" t="s">
        <v>45</v>
      </c>
      <c r="J29" s="2" t="s">
        <v>1634</v>
      </c>
      <c r="K29" s="2" t="s">
        <v>1635</v>
      </c>
      <c r="L29" s="2" t="b">
        <f aca="false">FALSE()</f>
        <v>0</v>
      </c>
      <c r="M29" s="3" t="n">
        <v>2.17896806014735E-014</v>
      </c>
      <c r="N29" s="2" t="n">
        <v>13.6617491357029</v>
      </c>
      <c r="O29" s="2" t="n">
        <v>912</v>
      </c>
      <c r="P29" s="2" t="n">
        <v>47</v>
      </c>
      <c r="Q29" s="2" t="n">
        <v>20</v>
      </c>
      <c r="R29" s="2" t="n">
        <v>26944</v>
      </c>
      <c r="S29" s="2" t="s">
        <v>1636</v>
      </c>
    </row>
    <row r="30" customFormat="false" ht="14.25" hidden="false" customHeight="false" outlineLevel="0" collapsed="false">
      <c r="A30" s="3" t="n">
        <v>3.30098007991996E-110</v>
      </c>
      <c r="B30" s="2" t="n">
        <v>0.717132603162709</v>
      </c>
      <c r="C30" s="2" t="n">
        <v>0.298</v>
      </c>
      <c r="D30" s="2" t="n">
        <v>0.021</v>
      </c>
      <c r="E30" s="3" t="n">
        <v>6.53759104828148E-106</v>
      </c>
      <c r="F30" s="4" t="s">
        <v>1637</v>
      </c>
      <c r="G30" s="2" t="n">
        <v>4</v>
      </c>
      <c r="I30" s="2" t="s">
        <v>45</v>
      </c>
      <c r="J30" s="2" t="s">
        <v>1638</v>
      </c>
      <c r="K30" s="2" t="s">
        <v>1639</v>
      </c>
      <c r="L30" s="2" t="b">
        <f aca="false">FALSE()</f>
        <v>0</v>
      </c>
      <c r="M30" s="3" t="n">
        <v>2.20239690239953E-014</v>
      </c>
      <c r="N30" s="2" t="n">
        <v>13.6571044124355</v>
      </c>
      <c r="O30" s="2" t="n">
        <v>64</v>
      </c>
      <c r="P30" s="2" t="n">
        <v>47</v>
      </c>
      <c r="Q30" s="2" t="n">
        <v>10</v>
      </c>
      <c r="R30" s="2" t="n">
        <v>26944</v>
      </c>
      <c r="S30" s="2" t="s">
        <v>1640</v>
      </c>
    </row>
    <row r="31" customFormat="false" ht="14.25" hidden="false" customHeight="false" outlineLevel="0" collapsed="false">
      <c r="A31" s="3" t="n">
        <v>2.77510347724241E-111</v>
      </c>
      <c r="B31" s="2" t="n">
        <v>0.712878481553102</v>
      </c>
      <c r="C31" s="2" t="n">
        <v>0.975</v>
      </c>
      <c r="D31" s="2" t="n">
        <v>0.78</v>
      </c>
      <c r="E31" s="3" t="n">
        <v>5.4960924366786E-107</v>
      </c>
      <c r="F31" s="4" t="s">
        <v>1641</v>
      </c>
      <c r="G31" s="2" t="n">
        <v>4</v>
      </c>
      <c r="I31" s="2" t="s">
        <v>45</v>
      </c>
      <c r="J31" s="2" t="s">
        <v>1642</v>
      </c>
      <c r="K31" s="2" t="s">
        <v>1643</v>
      </c>
      <c r="L31" s="2" t="b">
        <f aca="false">FALSE()</f>
        <v>0</v>
      </c>
      <c r="M31" s="3" t="n">
        <v>6.82446262115731E-014</v>
      </c>
      <c r="N31" s="2" t="n">
        <v>13.1659315406028</v>
      </c>
      <c r="O31" s="2" t="n">
        <v>1126</v>
      </c>
      <c r="P31" s="2" t="n">
        <v>47</v>
      </c>
      <c r="Q31" s="2" t="n">
        <v>21</v>
      </c>
      <c r="R31" s="2" t="n">
        <v>26944</v>
      </c>
      <c r="S31" s="2" t="s">
        <v>1644</v>
      </c>
    </row>
    <row r="32" customFormat="false" ht="14.25" hidden="false" customHeight="false" outlineLevel="0" collapsed="false">
      <c r="A32" s="3" t="n">
        <v>7.39842295975263E-069</v>
      </c>
      <c r="B32" s="2" t="n">
        <v>0.709466628399823</v>
      </c>
      <c r="C32" s="2" t="n">
        <v>0.581</v>
      </c>
      <c r="D32" s="2" t="n">
        <v>0.262</v>
      </c>
      <c r="E32" s="3" t="n">
        <v>1.465257667179E-064</v>
      </c>
      <c r="F32" s="4" t="s">
        <v>1645</v>
      </c>
      <c r="G32" s="2" t="n">
        <v>4</v>
      </c>
      <c r="I32" s="2" t="s">
        <v>45</v>
      </c>
      <c r="J32" s="2" t="s">
        <v>1646</v>
      </c>
      <c r="K32" s="2" t="s">
        <v>1647</v>
      </c>
      <c r="L32" s="2" t="b">
        <f aca="false">FALSE()</f>
        <v>0</v>
      </c>
      <c r="M32" s="3" t="n">
        <v>1.38405307371135E-013</v>
      </c>
      <c r="N32" s="2" t="n">
        <v>12.8588472558488</v>
      </c>
      <c r="O32" s="2" t="n">
        <v>386</v>
      </c>
      <c r="P32" s="2" t="n">
        <v>47</v>
      </c>
      <c r="Q32" s="2" t="n">
        <v>15</v>
      </c>
      <c r="R32" s="2" t="n">
        <v>26944</v>
      </c>
      <c r="S32" s="2" t="s">
        <v>1625</v>
      </c>
    </row>
    <row r="33" customFormat="false" ht="14.25" hidden="false" customHeight="false" outlineLevel="0" collapsed="false">
      <c r="A33" s="3" t="n">
        <v>4.72651590305636E-042</v>
      </c>
      <c r="B33" s="2" t="n">
        <v>0.703857995641988</v>
      </c>
      <c r="C33" s="2" t="n">
        <v>0.399</v>
      </c>
      <c r="D33" s="2" t="n">
        <v>0.155</v>
      </c>
      <c r="E33" s="3" t="n">
        <v>9.36086474600313E-038</v>
      </c>
      <c r="F33" s="4" t="s">
        <v>1648</v>
      </c>
      <c r="G33" s="2" t="n">
        <v>4</v>
      </c>
      <c r="I33" s="2" t="s">
        <v>45</v>
      </c>
      <c r="J33" s="2" t="s">
        <v>787</v>
      </c>
      <c r="K33" s="2" t="s">
        <v>788</v>
      </c>
      <c r="L33" s="2" t="b">
        <f aca="false">FALSE()</f>
        <v>0</v>
      </c>
      <c r="M33" s="3" t="n">
        <v>2.55998655547026E-013</v>
      </c>
      <c r="N33" s="2" t="n">
        <v>12.5917623155086</v>
      </c>
      <c r="O33" s="2" t="n">
        <v>1575</v>
      </c>
      <c r="P33" s="2" t="n">
        <v>47</v>
      </c>
      <c r="Q33" s="2" t="n">
        <v>23</v>
      </c>
      <c r="R33" s="2" t="n">
        <v>26944</v>
      </c>
      <c r="S33" s="2" t="s">
        <v>1649</v>
      </c>
    </row>
    <row r="34" customFormat="false" ht="14.25" hidden="false" customHeight="false" outlineLevel="0" collapsed="false">
      <c r="A34" s="3" t="n">
        <v>1.58145967655208E-074</v>
      </c>
      <c r="B34" s="2" t="n">
        <v>0.671402686632595</v>
      </c>
      <c r="C34" s="2" t="n">
        <v>0.536</v>
      </c>
      <c r="D34" s="2" t="n">
        <v>0.212</v>
      </c>
      <c r="E34" s="3" t="n">
        <v>3.1320808894114E-070</v>
      </c>
      <c r="F34" s="4" t="s">
        <v>1650</v>
      </c>
      <c r="G34" s="2" t="n">
        <v>4</v>
      </c>
      <c r="I34" s="2" t="s">
        <v>45</v>
      </c>
      <c r="J34" s="2" t="s">
        <v>1651</v>
      </c>
      <c r="K34" s="2" t="s">
        <v>1652</v>
      </c>
      <c r="L34" s="2" t="b">
        <f aca="false">FALSE()</f>
        <v>0</v>
      </c>
      <c r="M34" s="3" t="n">
        <v>3.90680674519813E-013</v>
      </c>
      <c r="N34" s="2" t="n">
        <v>12.4081780711324</v>
      </c>
      <c r="O34" s="2" t="n">
        <v>414</v>
      </c>
      <c r="P34" s="2" t="n">
        <v>47</v>
      </c>
      <c r="Q34" s="2" t="n">
        <v>15</v>
      </c>
      <c r="R34" s="2" t="n">
        <v>26944</v>
      </c>
      <c r="S34" s="2" t="s">
        <v>1625</v>
      </c>
    </row>
    <row r="35" customFormat="false" ht="14.25" hidden="false" customHeight="false" outlineLevel="0" collapsed="false">
      <c r="A35" s="3" t="n">
        <v>2.94570576037478E-069</v>
      </c>
      <c r="B35" s="2" t="n">
        <v>0.670648431112047</v>
      </c>
      <c r="C35" s="2" t="n">
        <v>0.238</v>
      </c>
      <c r="D35" s="2" t="n">
        <v>0.024</v>
      </c>
      <c r="E35" s="3" t="n">
        <v>5.83397025842225E-065</v>
      </c>
      <c r="F35" s="4" t="s">
        <v>1653</v>
      </c>
      <c r="G35" s="2" t="n">
        <v>4</v>
      </c>
      <c r="I35" s="2" t="s">
        <v>45</v>
      </c>
      <c r="J35" s="2" t="s">
        <v>1654</v>
      </c>
      <c r="K35" s="2" t="s">
        <v>1655</v>
      </c>
      <c r="L35" s="2" t="b">
        <f aca="false">FALSE()</f>
        <v>0</v>
      </c>
      <c r="M35" s="3" t="n">
        <v>4.62051090345055E-013</v>
      </c>
      <c r="N35" s="2" t="n">
        <v>12.3353100005733</v>
      </c>
      <c r="O35" s="2" t="n">
        <v>53</v>
      </c>
      <c r="P35" s="2" t="n">
        <v>47</v>
      </c>
      <c r="Q35" s="2" t="n">
        <v>9</v>
      </c>
      <c r="R35" s="2" t="n">
        <v>26944</v>
      </c>
      <c r="S35" s="2" t="s">
        <v>1656</v>
      </c>
    </row>
    <row r="36" customFormat="false" ht="14.25" hidden="false" customHeight="false" outlineLevel="0" collapsed="false">
      <c r="A36" s="3" t="n">
        <v>1.26004796759848E-069</v>
      </c>
      <c r="B36" s="2" t="n">
        <v>0.651200812180039</v>
      </c>
      <c r="C36" s="2" t="n">
        <v>0.426</v>
      </c>
      <c r="D36" s="2" t="n">
        <v>0.112</v>
      </c>
      <c r="E36" s="3" t="n">
        <v>2.49552499982879E-065</v>
      </c>
      <c r="F36" s="4" t="s">
        <v>1657</v>
      </c>
      <c r="G36" s="2" t="n">
        <v>4</v>
      </c>
      <c r="I36" s="2" t="s">
        <v>45</v>
      </c>
      <c r="J36" s="2" t="s">
        <v>1658</v>
      </c>
      <c r="K36" s="2" t="s">
        <v>1659</v>
      </c>
      <c r="L36" s="2" t="b">
        <f aca="false">FALSE()</f>
        <v>0</v>
      </c>
      <c r="M36" s="3" t="n">
        <v>5.65197103015683E-013</v>
      </c>
      <c r="N36" s="2" t="n">
        <v>12.2478000728452</v>
      </c>
      <c r="O36" s="2" t="n">
        <v>87</v>
      </c>
      <c r="P36" s="2" t="n">
        <v>47</v>
      </c>
      <c r="Q36" s="2" t="n">
        <v>10</v>
      </c>
      <c r="R36" s="2" t="n">
        <v>26944</v>
      </c>
      <c r="S36" s="2" t="s">
        <v>1660</v>
      </c>
    </row>
    <row r="37" customFormat="false" ht="14.25" hidden="false" customHeight="false" outlineLevel="0" collapsed="false">
      <c r="A37" s="3" t="n">
        <v>2.05207532446898E-066</v>
      </c>
      <c r="B37" s="2" t="n">
        <v>0.643028054060108</v>
      </c>
      <c r="C37" s="2" t="n">
        <v>0.441</v>
      </c>
      <c r="D37" s="2" t="n">
        <v>0.136</v>
      </c>
      <c r="E37" s="3" t="n">
        <v>4.06413518011083E-062</v>
      </c>
      <c r="F37" s="4" t="s">
        <v>1661</v>
      </c>
      <c r="G37" s="2" t="n">
        <v>4</v>
      </c>
      <c r="I37" s="2" t="s">
        <v>45</v>
      </c>
      <c r="J37" s="2" t="s">
        <v>1662</v>
      </c>
      <c r="K37" s="2" t="s">
        <v>1663</v>
      </c>
      <c r="L37" s="2" t="b">
        <f aca="false">FALSE()</f>
        <v>0</v>
      </c>
      <c r="M37" s="3" t="n">
        <v>1.83378395589004E-012</v>
      </c>
      <c r="N37" s="2" t="n">
        <v>11.7366518313113</v>
      </c>
      <c r="O37" s="2" t="n">
        <v>145</v>
      </c>
      <c r="P37" s="2" t="n">
        <v>47</v>
      </c>
      <c r="Q37" s="2" t="n">
        <v>11</v>
      </c>
      <c r="R37" s="2" t="n">
        <v>26944</v>
      </c>
      <c r="S37" s="2" t="s">
        <v>1664</v>
      </c>
    </row>
    <row r="38" customFormat="false" ht="14.25" hidden="false" customHeight="false" outlineLevel="0" collapsed="false">
      <c r="A38" s="3" t="n">
        <v>8.90377304071639E-068</v>
      </c>
      <c r="B38" s="2" t="n">
        <v>0.639060774655325</v>
      </c>
      <c r="C38" s="2" t="n">
        <v>0.462</v>
      </c>
      <c r="D38" s="2" t="n">
        <v>0.139</v>
      </c>
      <c r="E38" s="3" t="n">
        <v>1.76339225071388E-063</v>
      </c>
      <c r="F38" s="4" t="s">
        <v>1665</v>
      </c>
      <c r="G38" s="2" t="n">
        <v>4</v>
      </c>
      <c r="I38" s="2" t="s">
        <v>45</v>
      </c>
      <c r="J38" s="2" t="s">
        <v>1666</v>
      </c>
      <c r="K38" s="2" t="s">
        <v>1667</v>
      </c>
      <c r="L38" s="2" t="b">
        <f aca="false">FALSE()</f>
        <v>0</v>
      </c>
      <c r="M38" s="3" t="n">
        <v>8.6474411724506E-012</v>
      </c>
      <c r="N38" s="2" t="n">
        <v>11.063112383759</v>
      </c>
      <c r="O38" s="2" t="n">
        <v>511</v>
      </c>
      <c r="P38" s="2" t="n">
        <v>47</v>
      </c>
      <c r="Q38" s="2" t="n">
        <v>15</v>
      </c>
      <c r="R38" s="2" t="n">
        <v>26944</v>
      </c>
      <c r="S38" s="2" t="s">
        <v>1625</v>
      </c>
    </row>
    <row r="39" customFormat="false" ht="14.25" hidden="false" customHeight="false" outlineLevel="0" collapsed="false">
      <c r="A39" s="3" t="n">
        <v>2.875938701312E-069</v>
      </c>
      <c r="B39" s="2" t="n">
        <v>0.635428421706193</v>
      </c>
      <c r="C39" s="2" t="n">
        <v>0.359</v>
      </c>
      <c r="D39" s="2" t="n">
        <v>0.079</v>
      </c>
      <c r="E39" s="3" t="n">
        <v>5.69579659794842E-065</v>
      </c>
      <c r="F39" s="4" t="s">
        <v>1668</v>
      </c>
      <c r="G39" s="2" t="n">
        <v>4</v>
      </c>
      <c r="I39" s="2" t="s">
        <v>45</v>
      </c>
      <c r="J39" s="2" t="s">
        <v>1669</v>
      </c>
      <c r="K39" s="2" t="s">
        <v>1670</v>
      </c>
      <c r="L39" s="2" t="b">
        <f aca="false">FALSE()</f>
        <v>0</v>
      </c>
      <c r="M39" s="3" t="n">
        <v>1.50985284113898E-011</v>
      </c>
      <c r="N39" s="2" t="n">
        <v>10.8210653794589</v>
      </c>
      <c r="O39" s="2" t="n">
        <v>654</v>
      </c>
      <c r="P39" s="2" t="n">
        <v>47</v>
      </c>
      <c r="Q39" s="2" t="n">
        <v>16</v>
      </c>
      <c r="R39" s="2" t="n">
        <v>26944</v>
      </c>
      <c r="S39" s="2" t="s">
        <v>1671</v>
      </c>
    </row>
    <row r="40" customFormat="false" ht="14.25" hidden="false" customHeight="false" outlineLevel="0" collapsed="false">
      <c r="A40" s="3" t="n">
        <v>2.35981736378706E-055</v>
      </c>
      <c r="B40" s="2" t="n">
        <v>0.63478980927287</v>
      </c>
      <c r="C40" s="2" t="n">
        <v>0.587</v>
      </c>
      <c r="D40" s="2" t="n">
        <v>0.325</v>
      </c>
      <c r="E40" s="3" t="n">
        <v>4.67361828898028E-051</v>
      </c>
      <c r="F40" s="4" t="s">
        <v>1672</v>
      </c>
      <c r="G40" s="2" t="n">
        <v>4</v>
      </c>
      <c r="I40" s="2" t="s">
        <v>45</v>
      </c>
      <c r="J40" s="2" t="s">
        <v>1673</v>
      </c>
      <c r="K40" s="2" t="s">
        <v>1674</v>
      </c>
      <c r="L40" s="2" t="b">
        <f aca="false">FALSE()</f>
        <v>0</v>
      </c>
      <c r="M40" s="3" t="n">
        <v>1.57334175546587E-011</v>
      </c>
      <c r="N40" s="2" t="n">
        <v>10.8031769312915</v>
      </c>
      <c r="O40" s="2" t="n">
        <v>120</v>
      </c>
      <c r="P40" s="2" t="n">
        <v>47</v>
      </c>
      <c r="Q40" s="2" t="n">
        <v>10</v>
      </c>
      <c r="R40" s="2" t="n">
        <v>26944</v>
      </c>
      <c r="S40" s="2" t="s">
        <v>1660</v>
      </c>
    </row>
    <row r="41" customFormat="false" ht="14.25" hidden="false" customHeight="false" outlineLevel="0" collapsed="false">
      <c r="A41" s="3" t="n">
        <v>8.71947341333125E-054</v>
      </c>
      <c r="B41" s="2" t="n">
        <v>0.63445735069439</v>
      </c>
      <c r="C41" s="2" t="n">
        <v>0.252</v>
      </c>
      <c r="D41" s="2" t="n">
        <v>0.047</v>
      </c>
      <c r="E41" s="3" t="n">
        <v>1.72689170951025E-049</v>
      </c>
      <c r="F41" s="4" t="s">
        <v>1675</v>
      </c>
      <c r="G41" s="2" t="n">
        <v>4</v>
      </c>
      <c r="I41" s="2" t="s">
        <v>45</v>
      </c>
      <c r="J41" s="2" t="s">
        <v>1676</v>
      </c>
      <c r="K41" s="2" t="s">
        <v>1677</v>
      </c>
      <c r="L41" s="2" t="b">
        <f aca="false">FALSE()</f>
        <v>0</v>
      </c>
      <c r="M41" s="3" t="n">
        <v>1.60110154597619E-011</v>
      </c>
      <c r="N41" s="2" t="n">
        <v>10.7955811231346</v>
      </c>
      <c r="O41" s="2" t="n">
        <v>533</v>
      </c>
      <c r="P41" s="2" t="n">
        <v>47</v>
      </c>
      <c r="Q41" s="2" t="n">
        <v>15</v>
      </c>
      <c r="R41" s="2" t="n">
        <v>26944</v>
      </c>
      <c r="S41" s="2" t="s">
        <v>1625</v>
      </c>
    </row>
    <row r="42" customFormat="false" ht="14.25" hidden="false" customHeight="false" outlineLevel="0" collapsed="false">
      <c r="A42" s="3" t="n">
        <v>3.98297571621117E-027</v>
      </c>
      <c r="B42" s="2" t="n">
        <v>0.634429389588948</v>
      </c>
      <c r="C42" s="2" t="n">
        <v>0.813</v>
      </c>
      <c r="D42" s="2" t="n">
        <v>0.723</v>
      </c>
      <c r="E42" s="3" t="n">
        <v>7.88828340595623E-023</v>
      </c>
      <c r="F42" s="4" t="s">
        <v>440</v>
      </c>
      <c r="G42" s="2" t="n">
        <v>4</v>
      </c>
      <c r="I42" s="2" t="s">
        <v>45</v>
      </c>
      <c r="J42" s="2" t="s">
        <v>689</v>
      </c>
      <c r="K42" s="2" t="s">
        <v>690</v>
      </c>
      <c r="L42" s="2" t="b">
        <f aca="false">FALSE()</f>
        <v>0</v>
      </c>
      <c r="M42" s="3" t="n">
        <v>2.11014180862555E-011</v>
      </c>
      <c r="N42" s="2" t="n">
        <v>10.6756883576719</v>
      </c>
      <c r="O42" s="2" t="n">
        <v>2420</v>
      </c>
      <c r="P42" s="2" t="n">
        <v>47</v>
      </c>
      <c r="Q42" s="2" t="n">
        <v>25</v>
      </c>
      <c r="R42" s="2" t="n">
        <v>26944</v>
      </c>
      <c r="S42" s="2" t="s">
        <v>1678</v>
      </c>
    </row>
    <row r="43" customFormat="false" ht="14.25" hidden="false" customHeight="false" outlineLevel="0" collapsed="false">
      <c r="A43" s="3" t="n">
        <v>1.44239370894579E-055</v>
      </c>
      <c r="B43" s="2" t="n">
        <v>0.612820742150169</v>
      </c>
      <c r="C43" s="2" t="n">
        <v>0.587</v>
      </c>
      <c r="D43" s="2" t="n">
        <v>0.328</v>
      </c>
      <c r="E43" s="3" t="n">
        <v>2.85666074056715E-051</v>
      </c>
      <c r="F43" s="4" t="s">
        <v>1679</v>
      </c>
      <c r="G43" s="2" t="n">
        <v>4</v>
      </c>
      <c r="I43" s="2" t="s">
        <v>45</v>
      </c>
      <c r="J43" s="2" t="s">
        <v>1680</v>
      </c>
      <c r="K43" s="2" t="s">
        <v>1681</v>
      </c>
      <c r="L43" s="2" t="b">
        <f aca="false">FALSE()</f>
        <v>0</v>
      </c>
      <c r="M43" s="3" t="n">
        <v>3.7821921659916E-011</v>
      </c>
      <c r="N43" s="2" t="n">
        <v>10.4222564092536</v>
      </c>
      <c r="O43" s="2" t="n">
        <v>350</v>
      </c>
      <c r="P43" s="2" t="n">
        <v>47</v>
      </c>
      <c r="Q43" s="2" t="n">
        <v>13</v>
      </c>
      <c r="R43" s="2" t="n">
        <v>26944</v>
      </c>
      <c r="S43" s="2" t="s">
        <v>1632</v>
      </c>
    </row>
    <row r="44" customFormat="false" ht="14.25" hidden="false" customHeight="false" outlineLevel="0" collapsed="false">
      <c r="A44" s="3" t="n">
        <v>6.97924464677219E-067</v>
      </c>
      <c r="B44" s="2" t="n">
        <v>0.608839025505519</v>
      </c>
      <c r="C44" s="2" t="n">
        <v>0.422</v>
      </c>
      <c r="D44" s="2" t="n">
        <v>0.126</v>
      </c>
      <c r="E44" s="3" t="n">
        <v>1.38223940229323E-062</v>
      </c>
      <c r="F44" s="4" t="s">
        <v>1682</v>
      </c>
      <c r="G44" s="2" t="n">
        <v>4</v>
      </c>
      <c r="I44" s="2" t="s">
        <v>45</v>
      </c>
      <c r="J44" s="2" t="s">
        <v>1683</v>
      </c>
      <c r="K44" s="2" t="s">
        <v>1684</v>
      </c>
      <c r="L44" s="2" t="b">
        <f aca="false">FALSE()</f>
        <v>0</v>
      </c>
      <c r="M44" s="3" t="n">
        <v>5.36727198606396E-011</v>
      </c>
      <c r="N44" s="2" t="n">
        <v>10.2702463963183</v>
      </c>
      <c r="O44" s="2" t="n">
        <v>1374</v>
      </c>
      <c r="P44" s="2" t="n">
        <v>47</v>
      </c>
      <c r="Q44" s="2" t="n">
        <v>20</v>
      </c>
      <c r="R44" s="2" t="n">
        <v>26944</v>
      </c>
      <c r="S44" s="2" t="s">
        <v>1609</v>
      </c>
    </row>
    <row r="45" customFormat="false" ht="14.25" hidden="false" customHeight="false" outlineLevel="0" collapsed="false">
      <c r="A45" s="3" t="n">
        <v>4.49223642947429E-053</v>
      </c>
      <c r="B45" s="2" t="n">
        <v>0.591899211118581</v>
      </c>
      <c r="C45" s="2" t="n">
        <v>0.45</v>
      </c>
      <c r="D45" s="2" t="n">
        <v>0.178</v>
      </c>
      <c r="E45" s="3" t="n">
        <v>8.89687424857383E-049</v>
      </c>
      <c r="F45" s="4" t="s">
        <v>1685</v>
      </c>
      <c r="G45" s="2" t="n">
        <v>4</v>
      </c>
      <c r="I45" s="2" t="s">
        <v>45</v>
      </c>
      <c r="J45" s="2" t="s">
        <v>654</v>
      </c>
      <c r="K45" s="2" t="s">
        <v>655</v>
      </c>
      <c r="L45" s="2" t="b">
        <f aca="false">FALSE()</f>
        <v>0</v>
      </c>
      <c r="M45" s="3" t="n">
        <v>7.98516367075086E-011</v>
      </c>
      <c r="N45" s="2" t="n">
        <v>10.0977161777627</v>
      </c>
      <c r="O45" s="2" t="n">
        <v>3435</v>
      </c>
      <c r="P45" s="2" t="n">
        <v>47</v>
      </c>
      <c r="Q45" s="2" t="n">
        <v>28</v>
      </c>
      <c r="R45" s="2" t="n">
        <v>26944</v>
      </c>
      <c r="S45" s="2" t="s">
        <v>1686</v>
      </c>
    </row>
    <row r="46" customFormat="false" ht="14.25" hidden="false" customHeight="false" outlineLevel="0" collapsed="false">
      <c r="A46" s="3" t="n">
        <v>6.59420864055976E-022</v>
      </c>
      <c r="B46" s="2" t="n">
        <v>0.588340828273514</v>
      </c>
      <c r="C46" s="2" t="n">
        <v>0.858</v>
      </c>
      <c r="D46" s="2" t="n">
        <v>0.802</v>
      </c>
      <c r="E46" s="3" t="n">
        <v>1.30598302126286E-017</v>
      </c>
      <c r="F46" s="4" t="s">
        <v>1687</v>
      </c>
      <c r="G46" s="2" t="n">
        <v>4</v>
      </c>
      <c r="I46" s="2" t="s">
        <v>45</v>
      </c>
      <c r="J46" s="2" t="s">
        <v>481</v>
      </c>
      <c r="K46" s="2" t="s">
        <v>482</v>
      </c>
      <c r="L46" s="2" t="b">
        <f aca="false">FALSE()</f>
        <v>0</v>
      </c>
      <c r="M46" s="3" t="n">
        <v>1.07649480183104E-010</v>
      </c>
      <c r="N46" s="2" t="n">
        <v>9.96798806295293</v>
      </c>
      <c r="O46" s="2" t="n">
        <v>10506</v>
      </c>
      <c r="P46" s="2" t="n">
        <v>47</v>
      </c>
      <c r="Q46" s="2" t="n">
        <v>43</v>
      </c>
      <c r="R46" s="2" t="n">
        <v>26944</v>
      </c>
      <c r="S46" s="2" t="s">
        <v>1688</v>
      </c>
    </row>
    <row r="47" customFormat="false" ht="14.25" hidden="false" customHeight="false" outlineLevel="0" collapsed="false">
      <c r="A47" s="3" t="n">
        <v>1.92529489025631E-057</v>
      </c>
      <c r="B47" s="2" t="n">
        <v>0.587691548110592</v>
      </c>
      <c r="C47" s="2" t="n">
        <v>0.461</v>
      </c>
      <c r="D47" s="2" t="n">
        <v>0.172</v>
      </c>
      <c r="E47" s="3" t="n">
        <v>3.81304653015262E-053</v>
      </c>
      <c r="F47" s="4" t="s">
        <v>1689</v>
      </c>
      <c r="G47" s="2" t="n">
        <v>4</v>
      </c>
      <c r="I47" s="2" t="s">
        <v>45</v>
      </c>
      <c r="J47" s="2" t="s">
        <v>1690</v>
      </c>
      <c r="K47" s="2" t="s">
        <v>1691</v>
      </c>
      <c r="L47" s="2" t="b">
        <f aca="false">FALSE()</f>
        <v>0</v>
      </c>
      <c r="M47" s="3" t="n">
        <v>1.18137370505853E-010</v>
      </c>
      <c r="N47" s="2" t="n">
        <v>9.92761269986986</v>
      </c>
      <c r="O47" s="2" t="n">
        <v>57</v>
      </c>
      <c r="P47" s="2" t="n">
        <v>47</v>
      </c>
      <c r="Q47" s="2" t="n">
        <v>8</v>
      </c>
      <c r="R47" s="2" t="n">
        <v>26944</v>
      </c>
      <c r="S47" s="2" t="s">
        <v>1692</v>
      </c>
    </row>
    <row r="48" customFormat="false" ht="14.25" hidden="false" customHeight="false" outlineLevel="0" collapsed="false">
      <c r="A48" s="3" t="n">
        <v>3.94183752460966E-041</v>
      </c>
      <c r="B48" s="2" t="n">
        <v>0.579814953587194</v>
      </c>
      <c r="C48" s="2" t="n">
        <v>0.485</v>
      </c>
      <c r="D48" s="2" t="n">
        <v>0.267</v>
      </c>
      <c r="E48" s="3" t="n">
        <v>7.80680921748943E-037</v>
      </c>
      <c r="F48" s="4" t="s">
        <v>1194</v>
      </c>
      <c r="G48" s="2" t="n">
        <v>4</v>
      </c>
      <c r="I48" s="2" t="s">
        <v>45</v>
      </c>
      <c r="J48" s="2" t="s">
        <v>1693</v>
      </c>
      <c r="K48" s="2" t="s">
        <v>1694</v>
      </c>
      <c r="L48" s="2" t="b">
        <f aca="false">FALSE()</f>
        <v>0</v>
      </c>
      <c r="M48" s="3" t="n">
        <v>8.39324719804216E-010</v>
      </c>
      <c r="N48" s="2" t="n">
        <v>9.07606998585094</v>
      </c>
      <c r="O48" s="2" t="n">
        <v>72</v>
      </c>
      <c r="P48" s="2" t="n">
        <v>47</v>
      </c>
      <c r="Q48" s="2" t="n">
        <v>8</v>
      </c>
      <c r="R48" s="2" t="n">
        <v>26944</v>
      </c>
      <c r="S48" s="2" t="s">
        <v>1695</v>
      </c>
    </row>
    <row r="49" customFormat="false" ht="14.25" hidden="false" customHeight="false" outlineLevel="0" collapsed="false">
      <c r="A49" s="3" t="n">
        <v>2.43503683201762E-048</v>
      </c>
      <c r="B49" s="2" t="n">
        <v>0.56839571774991</v>
      </c>
      <c r="C49" s="2" t="n">
        <v>0.506</v>
      </c>
      <c r="D49" s="2" t="n">
        <v>0.229</v>
      </c>
      <c r="E49" s="3" t="n">
        <v>4.8225904458109E-044</v>
      </c>
      <c r="F49" s="4" t="s">
        <v>1696</v>
      </c>
      <c r="G49" s="2" t="n">
        <v>4</v>
      </c>
      <c r="I49" s="2" t="s">
        <v>45</v>
      </c>
      <c r="J49" s="2" t="s">
        <v>1697</v>
      </c>
      <c r="K49" s="2" t="s">
        <v>1698</v>
      </c>
      <c r="L49" s="2" t="b">
        <f aca="false">FALSE()</f>
        <v>0</v>
      </c>
      <c r="M49" s="3" t="n">
        <v>1.90758977073753E-009</v>
      </c>
      <c r="N49" s="2" t="n">
        <v>8.71951501509335</v>
      </c>
      <c r="O49" s="2" t="n">
        <v>272</v>
      </c>
      <c r="P49" s="2" t="n">
        <v>47</v>
      </c>
      <c r="Q49" s="2" t="n">
        <v>11</v>
      </c>
      <c r="R49" s="2" t="n">
        <v>26944</v>
      </c>
      <c r="S49" s="2" t="s">
        <v>1664</v>
      </c>
    </row>
    <row r="50" customFormat="false" ht="14.25" hidden="false" customHeight="false" outlineLevel="0" collapsed="false">
      <c r="A50" s="3" t="n">
        <v>3.69499211069244E-053</v>
      </c>
      <c r="B50" s="2" t="n">
        <v>0.564957935820657</v>
      </c>
      <c r="C50" s="2" t="n">
        <v>0.643</v>
      </c>
      <c r="D50" s="2" t="n">
        <v>0.354</v>
      </c>
      <c r="E50" s="3" t="n">
        <v>7.31793187522639E-049</v>
      </c>
      <c r="F50" s="4" t="s">
        <v>1699</v>
      </c>
      <c r="G50" s="2" t="n">
        <v>4</v>
      </c>
      <c r="I50" s="2" t="s">
        <v>45</v>
      </c>
      <c r="J50" s="2" t="s">
        <v>1700</v>
      </c>
      <c r="K50" s="2" t="s">
        <v>1701</v>
      </c>
      <c r="L50" s="2" t="b">
        <f aca="false">FALSE()</f>
        <v>0</v>
      </c>
      <c r="M50" s="3" t="n">
        <v>1.98445877112421E-009</v>
      </c>
      <c r="N50" s="2" t="n">
        <v>8.7023579195128</v>
      </c>
      <c r="O50" s="2" t="n">
        <v>744</v>
      </c>
      <c r="P50" s="2" t="n">
        <v>47</v>
      </c>
      <c r="Q50" s="2" t="n">
        <v>15</v>
      </c>
      <c r="R50" s="2" t="n">
        <v>26944</v>
      </c>
      <c r="S50" s="2" t="s">
        <v>1625</v>
      </c>
    </row>
    <row r="51" customFormat="false" ht="14.25" hidden="false" customHeight="false" outlineLevel="0" collapsed="false">
      <c r="A51" s="3" t="n">
        <v>6.54722692178177E-043</v>
      </c>
      <c r="B51" s="2" t="n">
        <v>0.562914158123982</v>
      </c>
      <c r="C51" s="2" t="n">
        <v>0.384</v>
      </c>
      <c r="D51" s="2" t="n">
        <v>0.142</v>
      </c>
      <c r="E51" s="3" t="n">
        <v>1.29667829185888E-038</v>
      </c>
      <c r="F51" s="4" t="s">
        <v>1702</v>
      </c>
      <c r="G51" s="2" t="n">
        <v>4</v>
      </c>
      <c r="I51" s="2" t="s">
        <v>45</v>
      </c>
      <c r="J51" s="2" t="s">
        <v>1703</v>
      </c>
      <c r="K51" s="2" t="s">
        <v>1704</v>
      </c>
      <c r="L51" s="2" t="b">
        <f aca="false">FALSE()</f>
        <v>0</v>
      </c>
      <c r="M51" s="3" t="n">
        <v>2.72699555080081E-009</v>
      </c>
      <c r="N51" s="2" t="n">
        <v>8.56431557062611</v>
      </c>
      <c r="O51" s="2" t="n">
        <v>83</v>
      </c>
      <c r="P51" s="2" t="n">
        <v>47</v>
      </c>
      <c r="Q51" s="2" t="n">
        <v>8</v>
      </c>
      <c r="R51" s="2" t="n">
        <v>26944</v>
      </c>
      <c r="S51" s="2" t="s">
        <v>1705</v>
      </c>
    </row>
    <row r="52" customFormat="false" ht="14.25" hidden="false" customHeight="false" outlineLevel="0" collapsed="false">
      <c r="A52" s="3" t="n">
        <v>2.23699765872733E-018</v>
      </c>
      <c r="B52" s="2" t="n">
        <v>0.55897431170786</v>
      </c>
      <c r="C52" s="2" t="n">
        <v>0.662</v>
      </c>
      <c r="D52" s="2" t="n">
        <v>0.487</v>
      </c>
      <c r="E52" s="3" t="n">
        <v>4.43037386310947E-014</v>
      </c>
      <c r="F52" s="2" t="s">
        <v>565</v>
      </c>
      <c r="G52" s="2" t="n">
        <v>4</v>
      </c>
      <c r="I52" s="2" t="s">
        <v>45</v>
      </c>
      <c r="J52" s="2" t="s">
        <v>520</v>
      </c>
      <c r="K52" s="2" t="s">
        <v>521</v>
      </c>
      <c r="L52" s="2" t="b">
        <f aca="false">FALSE()</f>
        <v>0</v>
      </c>
      <c r="M52" s="3" t="n">
        <v>9.13495461922163E-009</v>
      </c>
      <c r="N52" s="2" t="n">
        <v>8.03929360580138</v>
      </c>
      <c r="O52" s="2" t="n">
        <v>3162</v>
      </c>
      <c r="P52" s="2" t="n">
        <v>47</v>
      </c>
      <c r="Q52" s="2" t="n">
        <v>25</v>
      </c>
      <c r="R52" s="2" t="n">
        <v>26944</v>
      </c>
      <c r="S52" s="2" t="s">
        <v>1678</v>
      </c>
    </row>
    <row r="53" customFormat="false" ht="14.25" hidden="false" customHeight="false" outlineLevel="0" collapsed="false">
      <c r="A53" s="3" t="n">
        <v>1.13681725322501E-032</v>
      </c>
      <c r="B53" s="2" t="n">
        <v>0.55336413356778</v>
      </c>
      <c r="C53" s="2" t="n">
        <v>0.713</v>
      </c>
      <c r="D53" s="2" t="n">
        <v>0.479</v>
      </c>
      <c r="E53" s="3" t="n">
        <v>2.25146657001215E-028</v>
      </c>
      <c r="F53" s="2" t="s">
        <v>540</v>
      </c>
      <c r="G53" s="2" t="n">
        <v>4</v>
      </c>
      <c r="I53" s="2" t="s">
        <v>45</v>
      </c>
      <c r="J53" s="2" t="s">
        <v>1706</v>
      </c>
      <c r="K53" s="2" t="s">
        <v>1707</v>
      </c>
      <c r="L53" s="2" t="b">
        <f aca="false">FALSE()</f>
        <v>0</v>
      </c>
      <c r="M53" s="3" t="n">
        <v>1.37022228652004E-008</v>
      </c>
      <c r="N53" s="2" t="n">
        <v>7.86320897300554</v>
      </c>
      <c r="O53" s="2" t="n">
        <v>160</v>
      </c>
      <c r="P53" s="2" t="n">
        <v>47</v>
      </c>
      <c r="Q53" s="2" t="n">
        <v>9</v>
      </c>
      <c r="R53" s="2" t="n">
        <v>26944</v>
      </c>
      <c r="S53" s="2" t="s">
        <v>1708</v>
      </c>
    </row>
    <row r="54" customFormat="false" ht="14.25" hidden="false" customHeight="false" outlineLevel="0" collapsed="false">
      <c r="A54" s="3" t="n">
        <v>1.30629041666937E-028</v>
      </c>
      <c r="B54" s="2" t="n">
        <v>0.545588410156642</v>
      </c>
      <c r="C54" s="2" t="n">
        <v>0.408</v>
      </c>
      <c r="D54" s="2" t="n">
        <v>0.228</v>
      </c>
      <c r="E54" s="3" t="n">
        <v>2.5871081702137E-024</v>
      </c>
      <c r="F54" s="2" t="s">
        <v>1709</v>
      </c>
      <c r="G54" s="2" t="n">
        <v>4</v>
      </c>
      <c r="I54" s="2" t="s">
        <v>45</v>
      </c>
      <c r="J54" s="2" t="s">
        <v>1710</v>
      </c>
      <c r="K54" s="2" t="s">
        <v>1711</v>
      </c>
      <c r="L54" s="2" t="b">
        <f aca="false">FALSE()</f>
        <v>0</v>
      </c>
      <c r="M54" s="3" t="n">
        <v>1.44950528786241E-008</v>
      </c>
      <c r="N54" s="2" t="n">
        <v>7.83878019597971</v>
      </c>
      <c r="O54" s="2" t="n">
        <v>161</v>
      </c>
      <c r="P54" s="2" t="n">
        <v>47</v>
      </c>
      <c r="Q54" s="2" t="n">
        <v>9</v>
      </c>
      <c r="R54" s="2" t="n">
        <v>26944</v>
      </c>
      <c r="S54" s="2" t="s">
        <v>1712</v>
      </c>
    </row>
    <row r="55" customFormat="false" ht="14.25" hidden="false" customHeight="false" outlineLevel="0" collapsed="false">
      <c r="A55" s="3" t="n">
        <v>1.0191007595244E-041</v>
      </c>
      <c r="B55" s="2" t="n">
        <v>0.541985224416591</v>
      </c>
      <c r="C55" s="2" t="n">
        <v>0.313</v>
      </c>
      <c r="D55" s="2" t="n">
        <v>0.095</v>
      </c>
      <c r="E55" s="3" t="n">
        <v>2.01832905423809E-037</v>
      </c>
      <c r="F55" s="2" t="s">
        <v>1713</v>
      </c>
      <c r="G55" s="2" t="n">
        <v>4</v>
      </c>
      <c r="I55" s="2" t="s">
        <v>45</v>
      </c>
      <c r="J55" s="2" t="s">
        <v>1714</v>
      </c>
      <c r="K55" s="2" t="s">
        <v>1715</v>
      </c>
      <c r="L55" s="2" t="b">
        <f aca="false">FALSE()</f>
        <v>0</v>
      </c>
      <c r="M55" s="3" t="n">
        <v>3.69886664349848E-008</v>
      </c>
      <c r="N55" s="2" t="n">
        <v>7.43193132616953</v>
      </c>
      <c r="O55" s="2" t="n">
        <v>66</v>
      </c>
      <c r="P55" s="2" t="n">
        <v>47</v>
      </c>
      <c r="Q55" s="2" t="n">
        <v>7</v>
      </c>
      <c r="R55" s="2" t="n">
        <v>26944</v>
      </c>
      <c r="S55" s="2" t="s">
        <v>1716</v>
      </c>
    </row>
    <row r="56" customFormat="false" ht="14.25" hidden="false" customHeight="false" outlineLevel="0" collapsed="false">
      <c r="A56" s="3" t="n">
        <v>7.59365403214309E-052</v>
      </c>
      <c r="B56" s="2" t="n">
        <v>0.539723215696607</v>
      </c>
      <c r="C56" s="2" t="n">
        <v>0.338</v>
      </c>
      <c r="D56" s="2" t="n">
        <v>0.092</v>
      </c>
      <c r="E56" s="3" t="n">
        <v>1.50392318106593E-047</v>
      </c>
      <c r="F56" s="2" t="s">
        <v>1717</v>
      </c>
      <c r="G56" s="2" t="n">
        <v>4</v>
      </c>
      <c r="I56" s="2" t="s">
        <v>45</v>
      </c>
      <c r="J56" s="2" t="s">
        <v>1718</v>
      </c>
      <c r="K56" s="2" t="s">
        <v>1719</v>
      </c>
      <c r="L56" s="2" t="b">
        <f aca="false">FALSE()</f>
        <v>0</v>
      </c>
      <c r="M56" s="3" t="n">
        <v>3.69886664349848E-008</v>
      </c>
      <c r="N56" s="2" t="n">
        <v>7.43193132616953</v>
      </c>
      <c r="O56" s="2" t="n">
        <v>66</v>
      </c>
      <c r="P56" s="2" t="n">
        <v>47</v>
      </c>
      <c r="Q56" s="2" t="n">
        <v>7</v>
      </c>
      <c r="R56" s="2" t="n">
        <v>26944</v>
      </c>
      <c r="S56" s="2" t="s">
        <v>1716</v>
      </c>
    </row>
    <row r="57" customFormat="false" ht="14.25" hidden="false" customHeight="false" outlineLevel="0" collapsed="false">
      <c r="A57" s="3" t="n">
        <v>1.94430056171363E-058</v>
      </c>
      <c r="B57" s="2" t="n">
        <v>0.537510298464451</v>
      </c>
      <c r="C57" s="2" t="n">
        <v>0.25</v>
      </c>
      <c r="D57" s="2" t="n">
        <v>0.04</v>
      </c>
      <c r="E57" s="3" t="n">
        <v>3.85068726247386E-054</v>
      </c>
      <c r="F57" s="2" t="s">
        <v>1720</v>
      </c>
      <c r="G57" s="2" t="n">
        <v>4</v>
      </c>
      <c r="I57" s="2" t="s">
        <v>45</v>
      </c>
      <c r="J57" s="2" t="s">
        <v>1721</v>
      </c>
      <c r="K57" s="2" t="s">
        <v>1722</v>
      </c>
      <c r="L57" s="2" t="b">
        <f aca="false">FALSE()</f>
        <v>0</v>
      </c>
      <c r="M57" s="3" t="n">
        <v>3.72285760511187E-008</v>
      </c>
      <c r="N57" s="2" t="n">
        <v>7.4291235747128</v>
      </c>
      <c r="O57" s="2" t="n">
        <v>473</v>
      </c>
      <c r="P57" s="2" t="n">
        <v>47</v>
      </c>
      <c r="Q57" s="2" t="n">
        <v>12</v>
      </c>
      <c r="R57" s="2" t="n">
        <v>26944</v>
      </c>
      <c r="S57" s="2" t="s">
        <v>1723</v>
      </c>
    </row>
    <row r="58" customFormat="false" ht="14.25" hidden="false" customHeight="false" outlineLevel="0" collapsed="false">
      <c r="A58" s="3" t="n">
        <v>1.60598322639913E-043</v>
      </c>
      <c r="B58" s="2" t="n">
        <v>0.521752645616408</v>
      </c>
      <c r="C58" s="2" t="n">
        <v>0.576</v>
      </c>
      <c r="D58" s="2" t="n">
        <v>0.313</v>
      </c>
      <c r="E58" s="3" t="n">
        <v>3.18064977988348E-039</v>
      </c>
      <c r="F58" s="2" t="s">
        <v>1724</v>
      </c>
      <c r="G58" s="2" t="n">
        <v>4</v>
      </c>
      <c r="I58" s="2" t="s">
        <v>45</v>
      </c>
      <c r="J58" s="2" t="s">
        <v>1725</v>
      </c>
      <c r="K58" s="2" t="s">
        <v>1726</v>
      </c>
      <c r="L58" s="2" t="b">
        <f aca="false">FALSE()</f>
        <v>0</v>
      </c>
      <c r="M58" s="3" t="n">
        <v>4.34756713278187E-008</v>
      </c>
      <c r="N58" s="2" t="n">
        <v>7.36175370313281</v>
      </c>
      <c r="O58" s="2" t="n">
        <v>1105</v>
      </c>
      <c r="P58" s="2" t="n">
        <v>47</v>
      </c>
      <c r="Q58" s="2" t="n">
        <v>16</v>
      </c>
      <c r="R58" s="2" t="n">
        <v>26944</v>
      </c>
      <c r="S58" s="2" t="s">
        <v>1671</v>
      </c>
    </row>
    <row r="59" customFormat="false" ht="14.25" hidden="false" customHeight="false" outlineLevel="0" collapsed="false">
      <c r="A59" s="3" t="n">
        <v>2.19367087614302E-061</v>
      </c>
      <c r="B59" s="2" t="n">
        <v>0.520411676891916</v>
      </c>
      <c r="C59" s="2" t="n">
        <v>0.25</v>
      </c>
      <c r="D59" s="2" t="n">
        <v>0.039</v>
      </c>
      <c r="E59" s="3" t="n">
        <v>4.34456517020125E-057</v>
      </c>
      <c r="F59" s="2" t="s">
        <v>1727</v>
      </c>
      <c r="G59" s="2" t="n">
        <v>4</v>
      </c>
      <c r="I59" s="2" t="s">
        <v>45</v>
      </c>
      <c r="J59" s="2" t="s">
        <v>1407</v>
      </c>
      <c r="K59" s="2" t="s">
        <v>1408</v>
      </c>
      <c r="L59" s="2" t="b">
        <f aca="false">FALSE()</f>
        <v>0</v>
      </c>
      <c r="M59" s="3" t="n">
        <v>8.22740120618929E-008</v>
      </c>
      <c r="N59" s="2" t="n">
        <v>7.08473732396697</v>
      </c>
      <c r="O59" s="2" t="n">
        <v>968</v>
      </c>
      <c r="P59" s="2" t="n">
        <v>47</v>
      </c>
      <c r="Q59" s="2" t="n">
        <v>15</v>
      </c>
      <c r="R59" s="2" t="n">
        <v>26944</v>
      </c>
      <c r="S59" s="2" t="s">
        <v>1728</v>
      </c>
    </row>
    <row r="60" customFormat="false" ht="14.25" hidden="false" customHeight="false" outlineLevel="0" collapsed="false">
      <c r="A60" s="3" t="n">
        <v>1.9240239030989E-049</v>
      </c>
      <c r="B60" s="2" t="n">
        <v>0.520133573289917</v>
      </c>
      <c r="C60" s="2" t="n">
        <v>0.375</v>
      </c>
      <c r="D60" s="2" t="n">
        <v>0.121</v>
      </c>
      <c r="E60" s="3" t="n">
        <v>3.81052934008737E-045</v>
      </c>
      <c r="F60" s="2" t="s">
        <v>1729</v>
      </c>
      <c r="G60" s="2" t="n">
        <v>4</v>
      </c>
      <c r="I60" s="2" t="s">
        <v>45</v>
      </c>
      <c r="J60" s="2" t="s">
        <v>1730</v>
      </c>
      <c r="K60" s="2" t="s">
        <v>1731</v>
      </c>
      <c r="L60" s="2" t="b">
        <f aca="false">FALSE()</f>
        <v>0</v>
      </c>
      <c r="M60" s="3" t="n">
        <v>3.51564979482261E-007</v>
      </c>
      <c r="N60" s="2" t="n">
        <v>6.45399439291311</v>
      </c>
      <c r="O60" s="2" t="n">
        <v>151</v>
      </c>
      <c r="P60" s="2" t="n">
        <v>47</v>
      </c>
      <c r="Q60" s="2" t="n">
        <v>8</v>
      </c>
      <c r="R60" s="2" t="n">
        <v>26944</v>
      </c>
      <c r="S60" s="2" t="s">
        <v>1732</v>
      </c>
    </row>
    <row r="61" customFormat="false" ht="14.25" hidden="false" customHeight="false" outlineLevel="0" collapsed="false">
      <c r="A61" s="3" t="n">
        <v>1.71418304758263E-051</v>
      </c>
      <c r="B61" s="2" t="n">
        <v>0.519778044340752</v>
      </c>
      <c r="C61" s="2" t="n">
        <v>0.345</v>
      </c>
      <c r="D61" s="2" t="n">
        <v>0.095</v>
      </c>
      <c r="E61" s="3" t="n">
        <v>3.3949395257374E-047</v>
      </c>
      <c r="F61" s="2" t="s">
        <v>1733</v>
      </c>
      <c r="G61" s="2" t="n">
        <v>4</v>
      </c>
      <c r="I61" s="2" t="s">
        <v>45</v>
      </c>
      <c r="J61" s="2" t="s">
        <v>1734</v>
      </c>
      <c r="K61" s="2" t="s">
        <v>1735</v>
      </c>
      <c r="L61" s="2" t="b">
        <f aca="false">FALSE()</f>
        <v>0</v>
      </c>
      <c r="M61" s="3" t="n">
        <v>6.16659559715414E-007</v>
      </c>
      <c r="N61" s="2" t="n">
        <v>6.20995453149637</v>
      </c>
      <c r="O61" s="2" t="n">
        <v>245</v>
      </c>
      <c r="P61" s="2" t="n">
        <v>47</v>
      </c>
      <c r="Q61" s="2" t="n">
        <v>9</v>
      </c>
      <c r="R61" s="2" t="n">
        <v>26944</v>
      </c>
      <c r="S61" s="2" t="s">
        <v>1712</v>
      </c>
    </row>
    <row r="62" customFormat="false" ht="14.25" hidden="false" customHeight="false" outlineLevel="0" collapsed="false">
      <c r="A62" s="3" t="n">
        <v>1.8047615817172E-051</v>
      </c>
      <c r="B62" s="2" t="n">
        <v>0.514039079102921</v>
      </c>
      <c r="C62" s="2" t="n">
        <v>0.287</v>
      </c>
      <c r="D62" s="2" t="n">
        <v>0.064</v>
      </c>
      <c r="E62" s="3" t="n">
        <v>3.57433031259093E-047</v>
      </c>
      <c r="F62" s="2" t="s">
        <v>1736</v>
      </c>
      <c r="G62" s="2" t="n">
        <v>4</v>
      </c>
      <c r="I62" s="2" t="s">
        <v>45</v>
      </c>
      <c r="J62" s="2" t="s">
        <v>1737</v>
      </c>
      <c r="K62" s="2" t="s">
        <v>1738</v>
      </c>
      <c r="L62" s="2" t="b">
        <f aca="false">FALSE()</f>
        <v>0</v>
      </c>
      <c r="M62" s="3" t="n">
        <v>8.36945817646498E-007</v>
      </c>
      <c r="N62" s="2" t="n">
        <v>6.07730265653339</v>
      </c>
      <c r="O62" s="2" t="n">
        <v>102</v>
      </c>
      <c r="P62" s="2" t="n">
        <v>47</v>
      </c>
      <c r="Q62" s="2" t="n">
        <v>7</v>
      </c>
      <c r="R62" s="2" t="n">
        <v>26944</v>
      </c>
      <c r="S62" s="2" t="s">
        <v>1739</v>
      </c>
    </row>
    <row r="63" customFormat="false" ht="14.25" hidden="false" customHeight="false" outlineLevel="0" collapsed="false">
      <c r="A63" s="3" t="n">
        <v>2.83827524678948E-018</v>
      </c>
      <c r="B63" s="2" t="n">
        <v>0.507837160032272</v>
      </c>
      <c r="C63" s="2" t="n">
        <v>0.385</v>
      </c>
      <c r="D63" s="2" t="n">
        <v>0.243</v>
      </c>
      <c r="E63" s="3" t="n">
        <v>5.62120412626658E-014</v>
      </c>
      <c r="F63" s="2" t="s">
        <v>1740</v>
      </c>
      <c r="G63" s="2" t="n">
        <v>4</v>
      </c>
      <c r="I63" s="2" t="s">
        <v>45</v>
      </c>
      <c r="J63" s="2" t="s">
        <v>1741</v>
      </c>
      <c r="K63" s="2" t="s">
        <v>1742</v>
      </c>
      <c r="L63" s="2" t="b">
        <f aca="false">FALSE()</f>
        <v>0</v>
      </c>
      <c r="M63" s="3" t="n">
        <v>9.08691254284337E-007</v>
      </c>
      <c r="N63" s="2" t="n">
        <v>6.04158365180258</v>
      </c>
      <c r="O63" s="2" t="n">
        <v>256</v>
      </c>
      <c r="P63" s="2" t="n">
        <v>47</v>
      </c>
      <c r="Q63" s="2" t="n">
        <v>9</v>
      </c>
      <c r="R63" s="2" t="n">
        <v>26944</v>
      </c>
      <c r="S63" s="2" t="s">
        <v>1712</v>
      </c>
    </row>
    <row r="64" customFormat="false" ht="14.25" hidden="false" customHeight="false" outlineLevel="0" collapsed="false">
      <c r="A64" s="3" t="n">
        <v>4.17939684972873E-034</v>
      </c>
      <c r="B64" s="2" t="n">
        <v>0.507326810613935</v>
      </c>
      <c r="C64" s="2" t="n">
        <v>0.919</v>
      </c>
      <c r="D64" s="2" t="n">
        <v>0.793</v>
      </c>
      <c r="E64" s="3" t="n">
        <v>8.27729546088776E-030</v>
      </c>
      <c r="F64" s="2" t="s">
        <v>1043</v>
      </c>
      <c r="G64" s="2" t="n">
        <v>4</v>
      </c>
      <c r="I64" s="2" t="s">
        <v>45</v>
      </c>
      <c r="J64" s="2" t="s">
        <v>674</v>
      </c>
      <c r="K64" s="2" t="s">
        <v>675</v>
      </c>
      <c r="L64" s="2" t="b">
        <f aca="false">FALSE()</f>
        <v>0</v>
      </c>
      <c r="M64" s="2" t="n">
        <v>1.79997688665264E-006</v>
      </c>
      <c r="N64" s="2" t="n">
        <v>5.74473307159873</v>
      </c>
      <c r="O64" s="2" t="n">
        <v>5561</v>
      </c>
      <c r="P64" s="2" t="n">
        <v>47</v>
      </c>
      <c r="Q64" s="2" t="n">
        <v>29</v>
      </c>
      <c r="R64" s="2" t="n">
        <v>26944</v>
      </c>
      <c r="S64" s="2" t="s">
        <v>1743</v>
      </c>
    </row>
    <row r="65" customFormat="false" ht="14.25" hidden="false" customHeight="false" outlineLevel="0" collapsed="false">
      <c r="A65" s="3" t="n">
        <v>6.78527014072609E-040</v>
      </c>
      <c r="B65" s="2" t="n">
        <v>0.501800296280039</v>
      </c>
      <c r="C65" s="2" t="n">
        <v>0.699</v>
      </c>
      <c r="D65" s="2" t="n">
        <v>0.473</v>
      </c>
      <c r="E65" s="3" t="n">
        <v>1.3438227513708E-035</v>
      </c>
      <c r="F65" s="2" t="s">
        <v>1744</v>
      </c>
      <c r="G65" s="2" t="n">
        <v>4</v>
      </c>
      <c r="I65" s="2" t="s">
        <v>45</v>
      </c>
      <c r="J65" s="2" t="s">
        <v>1745</v>
      </c>
      <c r="K65" s="2" t="s">
        <v>1746</v>
      </c>
      <c r="L65" s="2" t="b">
        <f aca="false">FALSE()</f>
        <v>0</v>
      </c>
      <c r="M65" s="2" t="n">
        <v>3.55002501943242E-006</v>
      </c>
      <c r="N65" s="2" t="n">
        <v>5.44976858616655</v>
      </c>
      <c r="O65" s="2" t="n">
        <v>31</v>
      </c>
      <c r="P65" s="2" t="n">
        <v>47</v>
      </c>
      <c r="Q65" s="2" t="n">
        <v>5</v>
      </c>
      <c r="R65" s="2" t="n">
        <v>26944</v>
      </c>
      <c r="S65" s="2" t="s">
        <v>1747</v>
      </c>
    </row>
    <row r="66" customFormat="false" ht="14.25" hidden="false" customHeight="false" outlineLevel="0" collapsed="false">
      <c r="A66" s="3" t="n">
        <v>1.08319226466337E-013</v>
      </c>
      <c r="B66" s="2" t="n">
        <v>0.498477870149589</v>
      </c>
      <c r="C66" s="2" t="n">
        <v>0.799</v>
      </c>
      <c r="D66" s="2" t="n">
        <v>0.701</v>
      </c>
      <c r="E66" s="3" t="n">
        <v>2.14526228016581E-009</v>
      </c>
      <c r="F66" s="2" t="s">
        <v>451</v>
      </c>
      <c r="G66" s="2" t="n">
        <v>4</v>
      </c>
      <c r="I66" s="2" t="s">
        <v>45</v>
      </c>
      <c r="J66" s="2" t="s">
        <v>537</v>
      </c>
      <c r="K66" s="2" t="s">
        <v>538</v>
      </c>
      <c r="L66" s="2" t="b">
        <f aca="false">FALSE()</f>
        <v>0</v>
      </c>
      <c r="M66" s="2" t="n">
        <v>9.34708642234016E-006</v>
      </c>
      <c r="N66" s="2" t="n">
        <v>5.02932374184307</v>
      </c>
      <c r="O66" s="2" t="n">
        <v>3987</v>
      </c>
      <c r="P66" s="2" t="n">
        <v>47</v>
      </c>
      <c r="Q66" s="2" t="n">
        <v>24</v>
      </c>
      <c r="R66" s="2" t="n">
        <v>26944</v>
      </c>
      <c r="S66" s="2" t="s">
        <v>1748</v>
      </c>
    </row>
    <row r="67" customFormat="false" ht="14.25" hidden="false" customHeight="false" outlineLevel="0" collapsed="false">
      <c r="A67" s="3" t="n">
        <v>8.60051188071162E-022</v>
      </c>
      <c r="B67" s="2" t="n">
        <v>0.497858452946447</v>
      </c>
      <c r="C67" s="2" t="n">
        <v>0.701</v>
      </c>
      <c r="D67" s="2" t="n">
        <v>0.548</v>
      </c>
      <c r="E67" s="3" t="n">
        <v>1.70333137797493E-017</v>
      </c>
      <c r="F67" s="2" t="s">
        <v>108</v>
      </c>
      <c r="G67" s="2" t="n">
        <v>4</v>
      </c>
      <c r="I67" s="2" t="s">
        <v>45</v>
      </c>
      <c r="J67" s="2" t="s">
        <v>1749</v>
      </c>
      <c r="K67" s="2" t="s">
        <v>1750</v>
      </c>
      <c r="L67" s="2" t="b">
        <f aca="false">FALSE()</f>
        <v>0</v>
      </c>
      <c r="M67" s="2" t="n">
        <v>1.87074124026694E-005</v>
      </c>
      <c r="N67" s="2" t="n">
        <v>4.7279862796811</v>
      </c>
      <c r="O67" s="2" t="n">
        <v>362</v>
      </c>
      <c r="P67" s="2" t="n">
        <v>47</v>
      </c>
      <c r="Q67" s="2" t="n">
        <v>9</v>
      </c>
      <c r="R67" s="2" t="n">
        <v>26944</v>
      </c>
      <c r="S67" s="2" t="s">
        <v>1712</v>
      </c>
    </row>
    <row r="68" customFormat="false" ht="14.25" hidden="false" customHeight="false" outlineLevel="0" collapsed="false">
      <c r="A68" s="3" t="n">
        <v>2.41919926391571E-046</v>
      </c>
      <c r="B68" s="2" t="n">
        <v>0.493843019795564</v>
      </c>
      <c r="C68" s="2" t="n">
        <v>0.613</v>
      </c>
      <c r="D68" s="2" t="n">
        <v>0.311</v>
      </c>
      <c r="E68" s="3" t="n">
        <v>4.79122414218507E-042</v>
      </c>
      <c r="F68" s="2" t="s">
        <v>1751</v>
      </c>
      <c r="G68" s="2" t="n">
        <v>4</v>
      </c>
      <c r="I68" s="2" t="s">
        <v>45</v>
      </c>
      <c r="J68" s="2" t="s">
        <v>619</v>
      </c>
      <c r="K68" s="2" t="s">
        <v>620</v>
      </c>
      <c r="L68" s="2" t="b">
        <f aca="false">TRUE()</f>
        <v>1</v>
      </c>
      <c r="M68" s="2" t="n">
        <v>2.01218501583729E-005</v>
      </c>
      <c r="N68" s="2" t="n">
        <v>4.69633208938995</v>
      </c>
      <c r="O68" s="2" t="n">
        <v>824</v>
      </c>
      <c r="P68" s="2" t="n">
        <v>47</v>
      </c>
      <c r="Q68" s="2" t="n">
        <v>12</v>
      </c>
      <c r="R68" s="2" t="n">
        <v>26944</v>
      </c>
      <c r="S68" s="2" t="s">
        <v>1752</v>
      </c>
    </row>
    <row r="69" customFormat="false" ht="14.25" hidden="false" customHeight="false" outlineLevel="0" collapsed="false">
      <c r="A69" s="3" t="n">
        <v>1.48246087155556E-043</v>
      </c>
      <c r="B69" s="2" t="n">
        <v>0.487377793973051</v>
      </c>
      <c r="C69" s="2" t="n">
        <v>0.869</v>
      </c>
      <c r="D69" s="2" t="n">
        <v>0.679</v>
      </c>
      <c r="E69" s="3" t="n">
        <v>2.93601375611579E-039</v>
      </c>
      <c r="F69" s="2" t="s">
        <v>1753</v>
      </c>
      <c r="G69" s="2" t="n">
        <v>4</v>
      </c>
      <c r="I69" s="2" t="s">
        <v>45</v>
      </c>
      <c r="J69" s="2" t="s">
        <v>630</v>
      </c>
      <c r="K69" s="2" t="s">
        <v>631</v>
      </c>
      <c r="L69" s="2" t="b">
        <f aca="false">FALSE()</f>
        <v>0</v>
      </c>
      <c r="M69" s="2" t="n">
        <v>2.18039462535245E-005</v>
      </c>
      <c r="N69" s="2" t="n">
        <v>4.66146489717389</v>
      </c>
      <c r="O69" s="2" t="n">
        <v>830</v>
      </c>
      <c r="P69" s="2" t="n">
        <v>47</v>
      </c>
      <c r="Q69" s="2" t="n">
        <v>12</v>
      </c>
      <c r="R69" s="2" t="n">
        <v>26944</v>
      </c>
      <c r="S69" s="2" t="s">
        <v>1752</v>
      </c>
    </row>
    <row r="70" customFormat="false" ht="14.25" hidden="false" customHeight="false" outlineLevel="0" collapsed="false">
      <c r="A70" s="3" t="n">
        <v>4.72477592972212E-047</v>
      </c>
      <c r="B70" s="2" t="n">
        <v>0.486790248481518</v>
      </c>
      <c r="C70" s="2" t="n">
        <v>0.138</v>
      </c>
      <c r="D70" s="2" t="n">
        <v>0.009</v>
      </c>
      <c r="E70" s="3" t="n">
        <v>9.35741872881467E-043</v>
      </c>
      <c r="F70" s="2" t="s">
        <v>1754</v>
      </c>
      <c r="G70" s="2" t="n">
        <v>4</v>
      </c>
      <c r="I70" s="2" t="s">
        <v>45</v>
      </c>
      <c r="J70" s="2" t="s">
        <v>640</v>
      </c>
      <c r="K70" s="2" t="s">
        <v>641</v>
      </c>
      <c r="L70" s="2" t="b">
        <f aca="false">FALSE()</f>
        <v>0</v>
      </c>
      <c r="M70" s="2" t="n">
        <v>5.46725618043455E-005</v>
      </c>
      <c r="N70" s="2" t="n">
        <v>4.26223057579886</v>
      </c>
      <c r="O70" s="2" t="n">
        <v>2359</v>
      </c>
      <c r="P70" s="2" t="n">
        <v>47</v>
      </c>
      <c r="Q70" s="2" t="n">
        <v>18</v>
      </c>
      <c r="R70" s="2" t="n">
        <v>26944</v>
      </c>
      <c r="S70" s="2" t="s">
        <v>1755</v>
      </c>
    </row>
    <row r="71" customFormat="false" ht="14.25" hidden="false" customHeight="false" outlineLevel="0" collapsed="false">
      <c r="A71" s="3" t="n">
        <v>2.25912965123458E-008</v>
      </c>
      <c r="B71" s="2" t="n">
        <v>0.481714995328591</v>
      </c>
      <c r="C71" s="2" t="n">
        <v>0.473</v>
      </c>
      <c r="D71" s="2" t="n">
        <v>0.393</v>
      </c>
      <c r="E71" s="3" t="n">
        <v>0.000447420627427009</v>
      </c>
      <c r="F71" s="2" t="s">
        <v>1380</v>
      </c>
      <c r="G71" s="2" t="n">
        <v>4</v>
      </c>
      <c r="I71" s="2" t="s">
        <v>45</v>
      </c>
      <c r="J71" s="2" t="s">
        <v>1756</v>
      </c>
      <c r="K71" s="2" t="s">
        <v>1757</v>
      </c>
      <c r="L71" s="2" t="b">
        <f aca="false">FALSE()</f>
        <v>0</v>
      </c>
      <c r="M71" s="2" t="n">
        <v>0.000114144779818122</v>
      </c>
      <c r="N71" s="2" t="n">
        <v>3.94254394530404</v>
      </c>
      <c r="O71" s="2" t="n">
        <v>447</v>
      </c>
      <c r="P71" s="2" t="n">
        <v>47</v>
      </c>
      <c r="Q71" s="2" t="n">
        <v>9</v>
      </c>
      <c r="R71" s="2" t="n">
        <v>26944</v>
      </c>
      <c r="S71" s="2" t="s">
        <v>1712</v>
      </c>
    </row>
    <row r="72" customFormat="false" ht="14.25" hidden="false" customHeight="false" outlineLevel="0" collapsed="false">
      <c r="A72" s="3" t="n">
        <v>1.33992041406606E-032</v>
      </c>
      <c r="B72" s="2" t="n">
        <v>0.476230137070519</v>
      </c>
      <c r="C72" s="2" t="n">
        <v>0.562</v>
      </c>
      <c r="D72" s="2" t="n">
        <v>0.336</v>
      </c>
      <c r="E72" s="3" t="n">
        <v>2.65371238005783E-028</v>
      </c>
      <c r="F72" s="2" t="s">
        <v>1758</v>
      </c>
      <c r="G72" s="2" t="n">
        <v>4</v>
      </c>
      <c r="I72" s="2" t="s">
        <v>45</v>
      </c>
      <c r="J72" s="2" t="s">
        <v>1759</v>
      </c>
      <c r="K72" s="2" t="s">
        <v>1760</v>
      </c>
      <c r="L72" s="2" t="b">
        <f aca="false">FALSE()</f>
        <v>0</v>
      </c>
      <c r="M72" s="2" t="n">
        <v>0.000151100024784802</v>
      </c>
      <c r="N72" s="2" t="n">
        <v>3.82073546442403</v>
      </c>
      <c r="O72" s="2" t="n">
        <v>462</v>
      </c>
      <c r="P72" s="2" t="n">
        <v>47</v>
      </c>
      <c r="Q72" s="2" t="n">
        <v>9</v>
      </c>
      <c r="R72" s="2" t="n">
        <v>26944</v>
      </c>
      <c r="S72" s="2" t="s">
        <v>1712</v>
      </c>
    </row>
    <row r="73" customFormat="false" ht="14.25" hidden="false" customHeight="false" outlineLevel="0" collapsed="false">
      <c r="A73" s="3" t="n">
        <v>7.28255788309464E-046</v>
      </c>
      <c r="B73" s="2" t="n">
        <v>0.475563813142844</v>
      </c>
      <c r="C73" s="2" t="n">
        <v>0.394</v>
      </c>
      <c r="D73" s="2" t="n">
        <v>0.136</v>
      </c>
      <c r="E73" s="3" t="n">
        <v>1.44231058874689E-041</v>
      </c>
      <c r="F73" s="2" t="s">
        <v>1761</v>
      </c>
      <c r="G73" s="2" t="n">
        <v>4</v>
      </c>
      <c r="I73" s="2" t="s">
        <v>45</v>
      </c>
      <c r="J73" s="2" t="s">
        <v>1762</v>
      </c>
      <c r="K73" s="2" t="s">
        <v>1763</v>
      </c>
      <c r="L73" s="2" t="b">
        <f aca="false">FALSE()</f>
        <v>0</v>
      </c>
      <c r="M73" s="2" t="n">
        <v>0.000155832401043149</v>
      </c>
      <c r="N73" s="2" t="n">
        <v>3.80734223773375</v>
      </c>
      <c r="O73" s="2" t="n">
        <v>128</v>
      </c>
      <c r="P73" s="2" t="n">
        <v>47</v>
      </c>
      <c r="Q73" s="2" t="n">
        <v>6</v>
      </c>
      <c r="R73" s="2" t="n">
        <v>26944</v>
      </c>
      <c r="S73" s="2" t="s">
        <v>1764</v>
      </c>
    </row>
    <row r="74" customFormat="false" ht="14.25" hidden="false" customHeight="false" outlineLevel="0" collapsed="false">
      <c r="A74" s="3" t="n">
        <v>1.67501380672815E-029</v>
      </c>
      <c r="B74" s="2" t="n">
        <v>0.466797940905996</v>
      </c>
      <c r="C74" s="2" t="n">
        <v>0.522</v>
      </c>
      <c r="D74" s="2" t="n">
        <v>0.316</v>
      </c>
      <c r="E74" s="3" t="n">
        <v>3.31736484422511E-025</v>
      </c>
      <c r="F74" s="2" t="s">
        <v>1765</v>
      </c>
      <c r="G74" s="2" t="n">
        <v>4</v>
      </c>
      <c r="I74" s="2" t="s">
        <v>45</v>
      </c>
      <c r="J74" s="2" t="s">
        <v>1766</v>
      </c>
      <c r="K74" s="2" t="s">
        <v>1767</v>
      </c>
      <c r="L74" s="2" t="b">
        <f aca="false">FALSE()</f>
        <v>0</v>
      </c>
      <c r="M74" s="2" t="n">
        <v>0.000155832401043149</v>
      </c>
      <c r="N74" s="2" t="n">
        <v>3.80734223773375</v>
      </c>
      <c r="O74" s="2" t="n">
        <v>128</v>
      </c>
      <c r="P74" s="2" t="n">
        <v>47</v>
      </c>
      <c r="Q74" s="2" t="n">
        <v>6</v>
      </c>
      <c r="R74" s="2" t="n">
        <v>26944</v>
      </c>
      <c r="S74" s="2" t="s">
        <v>1764</v>
      </c>
    </row>
    <row r="75" customFormat="false" ht="14.25" hidden="false" customHeight="false" outlineLevel="0" collapsed="false">
      <c r="A75" s="3" t="n">
        <v>2.33338962933836E-063</v>
      </c>
      <c r="B75" s="2" t="n">
        <v>0.462323175362093</v>
      </c>
      <c r="C75" s="2" t="n">
        <v>0.993</v>
      </c>
      <c r="D75" s="2" t="n">
        <v>0.95</v>
      </c>
      <c r="E75" s="3" t="n">
        <v>4.62127816090463E-059</v>
      </c>
      <c r="F75" s="2" t="s">
        <v>1206</v>
      </c>
      <c r="G75" s="2" t="n">
        <v>4</v>
      </c>
      <c r="I75" s="2" t="s">
        <v>45</v>
      </c>
      <c r="J75" s="2" t="s">
        <v>1768</v>
      </c>
      <c r="K75" s="2" t="s">
        <v>1769</v>
      </c>
      <c r="L75" s="2" t="b">
        <f aca="false">TRUE()</f>
        <v>1</v>
      </c>
      <c r="M75" s="2" t="n">
        <v>0.000165200858742429</v>
      </c>
      <c r="N75" s="2" t="n">
        <v>3.78198769947248</v>
      </c>
      <c r="O75" s="2" t="n">
        <v>6</v>
      </c>
      <c r="P75" s="2" t="n">
        <v>47</v>
      </c>
      <c r="Q75" s="2" t="n">
        <v>3</v>
      </c>
      <c r="R75" s="2" t="n">
        <v>26944</v>
      </c>
      <c r="S75" s="2" t="s">
        <v>1770</v>
      </c>
    </row>
    <row r="76" customFormat="false" ht="14.25" hidden="false" customHeight="false" outlineLevel="0" collapsed="false">
      <c r="A76" s="3" t="n">
        <v>4.68832420039721E-026</v>
      </c>
      <c r="B76" s="2" t="n">
        <v>0.458806821205876</v>
      </c>
      <c r="C76" s="2" t="n">
        <v>0.515</v>
      </c>
      <c r="D76" s="2" t="n">
        <v>0.302</v>
      </c>
      <c r="E76" s="3" t="n">
        <v>9.28522607888667E-022</v>
      </c>
      <c r="F76" s="2" t="s">
        <v>1771</v>
      </c>
      <c r="G76" s="2" t="n">
        <v>4</v>
      </c>
      <c r="I76" s="2" t="s">
        <v>45</v>
      </c>
      <c r="J76" s="2" t="s">
        <v>1772</v>
      </c>
      <c r="K76" s="2" t="s">
        <v>1773</v>
      </c>
      <c r="L76" s="2" t="b">
        <f aca="false">FALSE()</f>
        <v>0</v>
      </c>
      <c r="M76" s="2" t="n">
        <v>0.000165200858742429</v>
      </c>
      <c r="N76" s="2" t="n">
        <v>3.78198769947248</v>
      </c>
      <c r="O76" s="2" t="n">
        <v>6</v>
      </c>
      <c r="P76" s="2" t="n">
        <v>47</v>
      </c>
      <c r="Q76" s="2" t="n">
        <v>3</v>
      </c>
      <c r="R76" s="2" t="n">
        <v>26944</v>
      </c>
      <c r="S76" s="2" t="s">
        <v>1774</v>
      </c>
    </row>
    <row r="77" customFormat="false" ht="14.25" hidden="false" customHeight="false" outlineLevel="0" collapsed="false">
      <c r="A77" s="3" t="n">
        <v>1.58338208529749E-042</v>
      </c>
      <c r="B77" s="2" t="n">
        <v>0.453308754711282</v>
      </c>
      <c r="C77" s="2" t="n">
        <v>0.284</v>
      </c>
      <c r="D77" s="2" t="n">
        <v>0.077</v>
      </c>
      <c r="E77" s="3" t="n">
        <v>3.13588821993169E-038</v>
      </c>
      <c r="F77" s="2" t="s">
        <v>1775</v>
      </c>
      <c r="G77" s="2" t="n">
        <v>4</v>
      </c>
      <c r="I77" s="2" t="s">
        <v>45</v>
      </c>
      <c r="J77" s="2" t="s">
        <v>1776</v>
      </c>
      <c r="K77" s="2" t="s">
        <v>1777</v>
      </c>
      <c r="L77" s="2" t="b">
        <f aca="false">FALSE()</f>
        <v>0</v>
      </c>
      <c r="M77" s="2" t="n">
        <v>0.00017886423081831</v>
      </c>
      <c r="N77" s="2" t="n">
        <v>3.74747650074846</v>
      </c>
      <c r="O77" s="2" t="n">
        <v>131</v>
      </c>
      <c r="P77" s="2" t="n">
        <v>47</v>
      </c>
      <c r="Q77" s="2" t="n">
        <v>6</v>
      </c>
      <c r="R77" s="2" t="n">
        <v>26944</v>
      </c>
      <c r="S77" s="2" t="s">
        <v>1778</v>
      </c>
    </row>
    <row r="78" customFormat="false" ht="14.25" hidden="false" customHeight="false" outlineLevel="0" collapsed="false">
      <c r="A78" s="3" t="n">
        <v>4.21844195348731E-021</v>
      </c>
      <c r="B78" s="2" t="n">
        <v>0.448403906185988</v>
      </c>
      <c r="C78" s="2" t="n">
        <v>0.476</v>
      </c>
      <c r="D78" s="2" t="n">
        <v>0.307</v>
      </c>
      <c r="E78" s="3" t="n">
        <v>8.35462428888162E-017</v>
      </c>
      <c r="F78" s="2" t="s">
        <v>1779</v>
      </c>
      <c r="G78" s="2" t="n">
        <v>4</v>
      </c>
      <c r="I78" s="2" t="s">
        <v>45</v>
      </c>
      <c r="J78" s="2" t="s">
        <v>1780</v>
      </c>
      <c r="K78" s="2" t="s">
        <v>1781</v>
      </c>
      <c r="L78" s="2" t="b">
        <f aca="false">FALSE()</f>
        <v>0</v>
      </c>
      <c r="M78" s="2" t="n">
        <v>0.000223495503178742</v>
      </c>
      <c r="N78" s="2" t="n">
        <v>3.65073121062736</v>
      </c>
      <c r="O78" s="2" t="n">
        <v>69</v>
      </c>
      <c r="P78" s="2" t="n">
        <v>47</v>
      </c>
      <c r="Q78" s="2" t="n">
        <v>5</v>
      </c>
      <c r="R78" s="2" t="n">
        <v>26944</v>
      </c>
      <c r="S78" s="2" t="s">
        <v>1782</v>
      </c>
    </row>
    <row r="79" customFormat="false" ht="14.25" hidden="false" customHeight="false" outlineLevel="0" collapsed="false">
      <c r="A79" s="3" t="n">
        <v>9.60005431896767E-036</v>
      </c>
      <c r="B79" s="2" t="n">
        <v>0.448238920297089</v>
      </c>
      <c r="C79" s="2" t="n">
        <v>0.368</v>
      </c>
      <c r="D79" s="2" t="n">
        <v>0.157</v>
      </c>
      <c r="E79" s="3" t="n">
        <v>1.90129075787154E-031</v>
      </c>
      <c r="F79" s="2" t="s">
        <v>1783</v>
      </c>
      <c r="G79" s="2" t="n">
        <v>4</v>
      </c>
      <c r="I79" s="2" t="s">
        <v>45</v>
      </c>
      <c r="J79" s="2" t="s">
        <v>1784</v>
      </c>
      <c r="K79" s="2" t="s">
        <v>1785</v>
      </c>
      <c r="L79" s="2" t="b">
        <f aca="false">FALSE()</f>
        <v>0</v>
      </c>
      <c r="M79" s="2" t="n">
        <v>0.000461430120635756</v>
      </c>
      <c r="N79" s="2" t="n">
        <v>3.33589405957881</v>
      </c>
      <c r="O79" s="2" t="n">
        <v>8</v>
      </c>
      <c r="P79" s="2" t="n">
        <v>47</v>
      </c>
      <c r="Q79" s="2" t="n">
        <v>3</v>
      </c>
      <c r="R79" s="2" t="n">
        <v>26944</v>
      </c>
      <c r="S79" s="2" t="s">
        <v>1770</v>
      </c>
    </row>
    <row r="80" customFormat="false" ht="14.25" hidden="false" customHeight="false" outlineLevel="0" collapsed="false">
      <c r="A80" s="3" t="n">
        <v>6.12246137419493E-024</v>
      </c>
      <c r="B80" s="2" t="n">
        <v>0.444995163585409</v>
      </c>
      <c r="C80" s="2" t="n">
        <v>0.848</v>
      </c>
      <c r="D80" s="2" t="n">
        <v>0.708</v>
      </c>
      <c r="E80" s="3" t="n">
        <v>1.2125534751593E-019</v>
      </c>
      <c r="F80" s="2" t="s">
        <v>1786</v>
      </c>
      <c r="G80" s="2" t="n">
        <v>4</v>
      </c>
      <c r="I80" s="2" t="s">
        <v>45</v>
      </c>
      <c r="J80" s="2" t="s">
        <v>1787</v>
      </c>
      <c r="K80" s="2" t="s">
        <v>1788</v>
      </c>
      <c r="L80" s="2" t="b">
        <f aca="false">FALSE()</f>
        <v>0</v>
      </c>
      <c r="M80" s="2" t="n">
        <v>0.000584000402632116</v>
      </c>
      <c r="N80" s="2" t="n">
        <v>3.23358685346834</v>
      </c>
      <c r="O80" s="2" t="n">
        <v>160</v>
      </c>
      <c r="P80" s="2" t="n">
        <v>47</v>
      </c>
      <c r="Q80" s="2" t="n">
        <v>6</v>
      </c>
      <c r="R80" s="2" t="n">
        <v>26944</v>
      </c>
      <c r="S80" s="2" t="s">
        <v>1789</v>
      </c>
    </row>
    <row r="81" customFormat="false" ht="14.25" hidden="false" customHeight="false" outlineLevel="0" collapsed="false">
      <c r="A81" s="3" t="n">
        <v>4.77730285828048E-025</v>
      </c>
      <c r="B81" s="2" t="n">
        <v>0.443903976441912</v>
      </c>
      <c r="C81" s="2" t="n">
        <v>0.191</v>
      </c>
      <c r="D81" s="2" t="n">
        <v>0.055</v>
      </c>
      <c r="E81" s="3" t="n">
        <v>9.46144831082449E-021</v>
      </c>
      <c r="F81" s="2" t="s">
        <v>1790</v>
      </c>
      <c r="G81" s="2" t="n">
        <v>4</v>
      </c>
      <c r="I81" s="2" t="s">
        <v>45</v>
      </c>
      <c r="J81" s="2" t="s">
        <v>1791</v>
      </c>
      <c r="K81" s="2" t="s">
        <v>1792</v>
      </c>
      <c r="L81" s="2" t="b">
        <f aca="false">FALSE()</f>
        <v>0</v>
      </c>
      <c r="M81" s="2" t="n">
        <v>0.00130790306958407</v>
      </c>
      <c r="N81" s="2" t="n">
        <v>2.88342444095413</v>
      </c>
      <c r="O81" s="2" t="n">
        <v>41</v>
      </c>
      <c r="P81" s="2" t="n">
        <v>47</v>
      </c>
      <c r="Q81" s="2" t="n">
        <v>4</v>
      </c>
      <c r="R81" s="2" t="n">
        <v>26944</v>
      </c>
      <c r="S81" s="2" t="s">
        <v>1793</v>
      </c>
    </row>
    <row r="82" customFormat="false" ht="14.25" hidden="false" customHeight="false" outlineLevel="0" collapsed="false">
      <c r="A82" s="3" t="n">
        <v>3.65965257096927E-049</v>
      </c>
      <c r="B82" s="2" t="n">
        <v>0.442018913875941</v>
      </c>
      <c r="C82" s="2" t="n">
        <v>0.27</v>
      </c>
      <c r="D82" s="2" t="n">
        <v>0.057</v>
      </c>
      <c r="E82" s="3" t="n">
        <v>7.24794191680465E-045</v>
      </c>
      <c r="F82" s="2" t="s">
        <v>1794</v>
      </c>
      <c r="G82" s="2" t="n">
        <v>4</v>
      </c>
      <c r="I82" s="2" t="s">
        <v>45</v>
      </c>
      <c r="J82" s="2" t="s">
        <v>1795</v>
      </c>
      <c r="K82" s="2" t="s">
        <v>1796</v>
      </c>
      <c r="L82" s="2" t="b">
        <f aca="false">FALSE()</f>
        <v>0</v>
      </c>
      <c r="M82" s="2" t="n">
        <v>0.00228600892569858</v>
      </c>
      <c r="N82" s="2" t="n">
        <v>2.64092207823904</v>
      </c>
      <c r="O82" s="2" t="n">
        <v>47</v>
      </c>
      <c r="P82" s="2" t="n">
        <v>47</v>
      </c>
      <c r="Q82" s="2" t="n">
        <v>4</v>
      </c>
      <c r="R82" s="2" t="n">
        <v>26944</v>
      </c>
      <c r="S82" s="2" t="s">
        <v>1797</v>
      </c>
    </row>
    <row r="83" customFormat="false" ht="14.25" hidden="false" customHeight="false" outlineLevel="0" collapsed="false">
      <c r="A83" s="3" t="n">
        <v>5.34207434075146E-034</v>
      </c>
      <c r="B83" s="2" t="n">
        <v>0.440397512511812</v>
      </c>
      <c r="C83" s="2" t="n">
        <v>0.52</v>
      </c>
      <c r="D83" s="2" t="n">
        <v>0.27</v>
      </c>
      <c r="E83" s="3" t="n">
        <v>1.05799782318582E-029</v>
      </c>
      <c r="F83" s="2" t="s">
        <v>1798</v>
      </c>
      <c r="G83" s="2" t="n">
        <v>4</v>
      </c>
      <c r="I83" s="2" t="s">
        <v>45</v>
      </c>
      <c r="J83" s="2" t="s">
        <v>1799</v>
      </c>
      <c r="K83" s="2" t="s">
        <v>1800</v>
      </c>
      <c r="L83" s="2" t="b">
        <f aca="false">FALSE()</f>
        <v>0</v>
      </c>
      <c r="M83" s="2" t="n">
        <v>0.00228600892569858</v>
      </c>
      <c r="N83" s="2" t="n">
        <v>2.64092207823904</v>
      </c>
      <c r="O83" s="2" t="n">
        <v>47</v>
      </c>
      <c r="P83" s="2" t="n">
        <v>47</v>
      </c>
      <c r="Q83" s="2" t="n">
        <v>4</v>
      </c>
      <c r="R83" s="2" t="n">
        <v>26944</v>
      </c>
      <c r="S83" s="2" t="s">
        <v>1793</v>
      </c>
    </row>
    <row r="84" customFormat="false" ht="14.25" hidden="false" customHeight="false" outlineLevel="0" collapsed="false">
      <c r="A84" s="3" t="n">
        <v>3.50981710019037E-033</v>
      </c>
      <c r="B84" s="2" t="n">
        <v>0.438361286505506</v>
      </c>
      <c r="C84" s="2" t="n">
        <v>0.343</v>
      </c>
      <c r="D84" s="2" t="n">
        <v>0.141</v>
      </c>
      <c r="E84" s="3" t="n">
        <v>6.95119276692702E-029</v>
      </c>
      <c r="F84" s="2" t="s">
        <v>1801</v>
      </c>
      <c r="G84" s="2" t="n">
        <v>4</v>
      </c>
      <c r="I84" s="2" t="s">
        <v>45</v>
      </c>
      <c r="J84" s="2" t="s">
        <v>1802</v>
      </c>
      <c r="K84" s="2" t="s">
        <v>1803</v>
      </c>
      <c r="L84" s="2" t="b">
        <f aca="false">FALSE()</f>
        <v>0</v>
      </c>
      <c r="M84" s="2" t="n">
        <v>0.00496359591312224</v>
      </c>
      <c r="N84" s="2" t="n">
        <v>2.30420358169475</v>
      </c>
      <c r="O84" s="2" t="n">
        <v>2</v>
      </c>
      <c r="P84" s="2" t="n">
        <v>47</v>
      </c>
      <c r="Q84" s="2" t="n">
        <v>2</v>
      </c>
      <c r="R84" s="2" t="n">
        <v>26944</v>
      </c>
      <c r="S84" s="2" t="s">
        <v>1804</v>
      </c>
    </row>
    <row r="85" customFormat="false" ht="14.25" hidden="false" customHeight="false" outlineLevel="0" collapsed="false">
      <c r="A85" s="3" t="n">
        <v>4.00854900039146E-037</v>
      </c>
      <c r="B85" s="2" t="n">
        <v>0.437853685071468</v>
      </c>
      <c r="C85" s="2" t="n">
        <v>0.256</v>
      </c>
      <c r="D85" s="2" t="n">
        <v>0.076</v>
      </c>
      <c r="E85" s="3" t="n">
        <v>7.9389312952753E-033</v>
      </c>
      <c r="F85" s="2" t="s">
        <v>1805</v>
      </c>
      <c r="G85" s="2" t="n">
        <v>4</v>
      </c>
      <c r="I85" s="2" t="s">
        <v>45</v>
      </c>
      <c r="J85" s="2" t="s">
        <v>743</v>
      </c>
      <c r="K85" s="2" t="s">
        <v>744</v>
      </c>
      <c r="L85" s="2" t="b">
        <f aca="false">FALSE()</f>
        <v>0</v>
      </c>
      <c r="M85" s="2" t="n">
        <v>0.00514695701955242</v>
      </c>
      <c r="N85" s="2" t="n">
        <v>2.28844945837682</v>
      </c>
      <c r="O85" s="2" t="n">
        <v>523</v>
      </c>
      <c r="P85" s="2" t="n">
        <v>47</v>
      </c>
      <c r="Q85" s="2" t="n">
        <v>8</v>
      </c>
      <c r="R85" s="2" t="n">
        <v>26944</v>
      </c>
      <c r="S85" s="2" t="s">
        <v>1806</v>
      </c>
    </row>
    <row r="86" customFormat="false" ht="14.25" hidden="false" customHeight="false" outlineLevel="0" collapsed="false">
      <c r="A86" s="3" t="n">
        <v>1.1880043693485E-013</v>
      </c>
      <c r="B86" s="2" t="n">
        <v>0.435384756814152</v>
      </c>
      <c r="C86" s="2" t="n">
        <v>0.231</v>
      </c>
      <c r="D86" s="2" t="n">
        <v>0.128</v>
      </c>
      <c r="E86" s="3" t="n">
        <v>2.35284265349471E-009</v>
      </c>
      <c r="F86" s="2" t="s">
        <v>957</v>
      </c>
      <c r="G86" s="2" t="n">
        <v>4</v>
      </c>
      <c r="I86" s="2" t="s">
        <v>45</v>
      </c>
      <c r="J86" s="2" t="s">
        <v>1807</v>
      </c>
      <c r="K86" s="2" t="s">
        <v>1808</v>
      </c>
      <c r="L86" s="2" t="b">
        <f aca="false">FALSE()</f>
        <v>0</v>
      </c>
      <c r="M86" s="2" t="n">
        <v>0.0101615298156907</v>
      </c>
      <c r="N86" s="2" t="n">
        <v>1.99304090420776</v>
      </c>
      <c r="O86" s="2" t="n">
        <v>68</v>
      </c>
      <c r="P86" s="2" t="n">
        <v>47</v>
      </c>
      <c r="Q86" s="2" t="n">
        <v>4</v>
      </c>
      <c r="R86" s="2" t="n">
        <v>26944</v>
      </c>
      <c r="S86" s="2" t="s">
        <v>1809</v>
      </c>
    </row>
    <row r="87" customFormat="false" ht="14.25" hidden="false" customHeight="false" outlineLevel="0" collapsed="false">
      <c r="A87" s="3" t="n">
        <v>3.24942522260406E-043</v>
      </c>
      <c r="B87" s="2" t="n">
        <v>0.428389629383874</v>
      </c>
      <c r="C87" s="2" t="n">
        <v>0.247</v>
      </c>
      <c r="D87" s="2" t="n">
        <v>0.055</v>
      </c>
      <c r="E87" s="3" t="n">
        <v>6.43548665336735E-039</v>
      </c>
      <c r="F87" s="2" t="s">
        <v>1810</v>
      </c>
      <c r="G87" s="2" t="n">
        <v>4</v>
      </c>
      <c r="I87" s="2" t="s">
        <v>45</v>
      </c>
      <c r="J87" s="2" t="s">
        <v>1811</v>
      </c>
      <c r="K87" s="2" t="s">
        <v>1812</v>
      </c>
      <c r="L87" s="2" t="b">
        <f aca="false">FALSE()</f>
        <v>0</v>
      </c>
      <c r="M87" s="2" t="n">
        <v>0.010250007649333</v>
      </c>
      <c r="N87" s="2" t="n">
        <v>1.98927581050462</v>
      </c>
      <c r="O87" s="2" t="n">
        <v>149</v>
      </c>
      <c r="P87" s="2" t="n">
        <v>47</v>
      </c>
      <c r="Q87" s="2" t="n">
        <v>5</v>
      </c>
      <c r="R87" s="2" t="n">
        <v>26944</v>
      </c>
      <c r="S87" s="2" t="s">
        <v>1813</v>
      </c>
    </row>
    <row r="88" customFormat="false" ht="14.25" hidden="false" customHeight="false" outlineLevel="0" collapsed="false">
      <c r="A88" s="3" t="n">
        <v>1.18625173838151E-050</v>
      </c>
      <c r="B88" s="2" t="n">
        <v>0.427745233763066</v>
      </c>
      <c r="C88" s="2" t="n">
        <v>0.989</v>
      </c>
      <c r="D88" s="2" t="n">
        <v>0.95</v>
      </c>
      <c r="E88" s="3" t="n">
        <v>2.34937156786459E-046</v>
      </c>
      <c r="F88" s="2" t="s">
        <v>1814</v>
      </c>
      <c r="G88" s="2" t="n">
        <v>4</v>
      </c>
      <c r="I88" s="2" t="s">
        <v>45</v>
      </c>
      <c r="J88" s="2" t="s">
        <v>485</v>
      </c>
      <c r="K88" s="2" t="s">
        <v>486</v>
      </c>
      <c r="L88" s="2" t="b">
        <f aca="false">FALSE()</f>
        <v>0</v>
      </c>
      <c r="M88" s="2" t="n">
        <v>0.0169831498886229</v>
      </c>
      <c r="N88" s="2" t="n">
        <v>1.76998175741484</v>
      </c>
      <c r="O88" s="2" t="n">
        <v>8752</v>
      </c>
      <c r="P88" s="2" t="n">
        <v>47</v>
      </c>
      <c r="Q88" s="2" t="n">
        <v>30</v>
      </c>
      <c r="R88" s="2" t="n">
        <v>26944</v>
      </c>
      <c r="S88" s="2" t="s">
        <v>1815</v>
      </c>
    </row>
    <row r="89" customFormat="false" ht="14.25" hidden="false" customHeight="false" outlineLevel="0" collapsed="false">
      <c r="A89" s="3" t="n">
        <v>5.1837374978668E-040</v>
      </c>
      <c r="B89" s="2" t="n">
        <v>0.426156532073463</v>
      </c>
      <c r="C89" s="2" t="n">
        <v>0.242</v>
      </c>
      <c r="D89" s="2" t="n">
        <v>0.061</v>
      </c>
      <c r="E89" s="3" t="n">
        <v>1.02663921145252E-035</v>
      </c>
      <c r="F89" s="2" t="s">
        <v>1816</v>
      </c>
      <c r="G89" s="2" t="n">
        <v>4</v>
      </c>
      <c r="I89" s="2" t="s">
        <v>45</v>
      </c>
      <c r="J89" s="2" t="s">
        <v>1817</v>
      </c>
      <c r="K89" s="2" t="s">
        <v>1818</v>
      </c>
      <c r="L89" s="2" t="b">
        <f aca="false">FALSE()</f>
        <v>0</v>
      </c>
      <c r="M89" s="2" t="n">
        <v>0.0209564039012775</v>
      </c>
      <c r="N89" s="2" t="n">
        <v>1.67868323980961</v>
      </c>
      <c r="O89" s="2" t="n">
        <v>26</v>
      </c>
      <c r="P89" s="2" t="n">
        <v>47</v>
      </c>
      <c r="Q89" s="2" t="n">
        <v>3</v>
      </c>
      <c r="R89" s="2" t="n">
        <v>26944</v>
      </c>
      <c r="S89" s="2" t="s">
        <v>1819</v>
      </c>
    </row>
    <row r="90" customFormat="false" ht="14.25" hidden="false" customHeight="false" outlineLevel="0" collapsed="false">
      <c r="A90" s="3" t="n">
        <v>1.8274206800798E-040</v>
      </c>
      <c r="B90" s="2" t="n">
        <v>0.421194792792119</v>
      </c>
      <c r="C90" s="2" t="n">
        <v>0.231</v>
      </c>
      <c r="D90" s="2" t="n">
        <v>0.056</v>
      </c>
      <c r="E90" s="3" t="n">
        <v>3.61920665689805E-036</v>
      </c>
      <c r="F90" s="2" t="s">
        <v>1820</v>
      </c>
      <c r="G90" s="2" t="n">
        <v>4</v>
      </c>
      <c r="I90" s="2" t="s">
        <v>45</v>
      </c>
      <c r="J90" s="2" t="s">
        <v>1821</v>
      </c>
      <c r="K90" s="2" t="s">
        <v>1822</v>
      </c>
      <c r="L90" s="2" t="b">
        <f aca="false">FALSE()</f>
        <v>0</v>
      </c>
      <c r="M90" s="2" t="n">
        <v>0.0214376882775928</v>
      </c>
      <c r="N90" s="2" t="n">
        <v>1.66882204838292</v>
      </c>
      <c r="O90" s="2" t="n">
        <v>82</v>
      </c>
      <c r="P90" s="2" t="n">
        <v>47</v>
      </c>
      <c r="Q90" s="2" t="n">
        <v>4</v>
      </c>
      <c r="R90" s="2" t="n">
        <v>26944</v>
      </c>
      <c r="S90" s="2" t="s">
        <v>1823</v>
      </c>
    </row>
    <row r="91" customFormat="false" ht="14.25" hidden="false" customHeight="false" outlineLevel="0" collapsed="false">
      <c r="A91" s="3" t="n">
        <v>3.49339977587037E-018</v>
      </c>
      <c r="B91" s="2" t="n">
        <v>0.421092295372746</v>
      </c>
      <c r="C91" s="2" t="n">
        <v>0.338</v>
      </c>
      <c r="D91" s="2" t="n">
        <v>0.196</v>
      </c>
      <c r="E91" s="3" t="n">
        <v>6.91867825611127E-014</v>
      </c>
      <c r="F91" s="2" t="s">
        <v>1066</v>
      </c>
      <c r="G91" s="2" t="n">
        <v>4</v>
      </c>
      <c r="I91" s="2" t="s">
        <v>45</v>
      </c>
      <c r="J91" s="2" t="s">
        <v>1824</v>
      </c>
      <c r="K91" s="2" t="s">
        <v>1825</v>
      </c>
      <c r="L91" s="2" t="b">
        <f aca="false">FALSE()</f>
        <v>0</v>
      </c>
      <c r="M91" s="2" t="n">
        <v>0.0297152923465905</v>
      </c>
      <c r="N91" s="2" t="n">
        <v>1.52701999268537</v>
      </c>
      <c r="O91" s="2" t="n">
        <v>4</v>
      </c>
      <c r="P91" s="2" t="n">
        <v>47</v>
      </c>
      <c r="Q91" s="2" t="n">
        <v>2</v>
      </c>
      <c r="R91" s="2" t="n">
        <v>26944</v>
      </c>
      <c r="S91" s="2" t="s">
        <v>1804</v>
      </c>
    </row>
    <row r="92" customFormat="false" ht="14.25" hidden="false" customHeight="false" outlineLevel="0" collapsed="false">
      <c r="A92" s="3" t="n">
        <v>7.04430348218908E-030</v>
      </c>
      <c r="B92" s="2" t="n">
        <v>0.420194593230532</v>
      </c>
      <c r="C92" s="2" t="n">
        <v>0.489</v>
      </c>
      <c r="D92" s="2" t="n">
        <v>0.272</v>
      </c>
      <c r="E92" s="3" t="n">
        <v>1.39512430464754E-025</v>
      </c>
      <c r="F92" s="2" t="s">
        <v>1826</v>
      </c>
      <c r="G92" s="2" t="n">
        <v>4</v>
      </c>
      <c r="I92" s="2" t="s">
        <v>45</v>
      </c>
      <c r="J92" s="2" t="s">
        <v>1827</v>
      </c>
      <c r="K92" s="2" t="s">
        <v>1828</v>
      </c>
      <c r="L92" s="2" t="b">
        <f aca="false">TRUE()</f>
        <v>1</v>
      </c>
      <c r="M92" s="2" t="n">
        <v>0.0297152923465905</v>
      </c>
      <c r="N92" s="2" t="n">
        <v>1.52701999268537</v>
      </c>
      <c r="O92" s="2" t="n">
        <v>4</v>
      </c>
      <c r="P92" s="2" t="n">
        <v>47</v>
      </c>
      <c r="Q92" s="2" t="n">
        <v>2</v>
      </c>
      <c r="R92" s="2" t="n">
        <v>26944</v>
      </c>
      <c r="S92" s="2" t="s">
        <v>1804</v>
      </c>
    </row>
    <row r="93" customFormat="false" ht="14.25" hidden="false" customHeight="false" outlineLevel="0" collapsed="false">
      <c r="A93" s="3" t="n">
        <v>2.42930667830713E-023</v>
      </c>
      <c r="B93" s="2" t="n">
        <v>0.418127144916565</v>
      </c>
      <c r="C93" s="2" t="n">
        <v>0.485</v>
      </c>
      <c r="D93" s="2" t="n">
        <v>0.299</v>
      </c>
      <c r="E93" s="3" t="n">
        <v>4.81124187638727E-019</v>
      </c>
      <c r="F93" s="2" t="s">
        <v>1829</v>
      </c>
      <c r="G93" s="2" t="n">
        <v>4</v>
      </c>
      <c r="I93" s="2" t="s">
        <v>45</v>
      </c>
      <c r="J93" s="2" t="s">
        <v>1830</v>
      </c>
      <c r="K93" s="2" t="s">
        <v>1831</v>
      </c>
      <c r="L93" s="2" t="b">
        <f aca="false">FALSE()</f>
        <v>0</v>
      </c>
      <c r="M93" s="2" t="n">
        <v>0.0360093379866509</v>
      </c>
      <c r="N93" s="2" t="n">
        <v>1.4435848628383</v>
      </c>
      <c r="O93" s="2" t="n">
        <v>31</v>
      </c>
      <c r="P93" s="2" t="n">
        <v>47</v>
      </c>
      <c r="Q93" s="2" t="n">
        <v>3</v>
      </c>
      <c r="R93" s="2" t="n">
        <v>26944</v>
      </c>
      <c r="S93" s="2" t="s">
        <v>1819</v>
      </c>
    </row>
    <row r="94" customFormat="false" ht="14.25" hidden="false" customHeight="false" outlineLevel="0" collapsed="false">
      <c r="A94" s="3" t="n">
        <v>3.24556559395042E-023</v>
      </c>
      <c r="B94" s="2" t="n">
        <v>0.410123509022266</v>
      </c>
      <c r="C94" s="2" t="n">
        <v>0.326</v>
      </c>
      <c r="D94" s="2" t="n">
        <v>0.155</v>
      </c>
      <c r="E94" s="3" t="n">
        <v>6.42784265881881E-019</v>
      </c>
      <c r="F94" s="2" t="s">
        <v>1832</v>
      </c>
      <c r="G94" s="2" t="n">
        <v>4</v>
      </c>
      <c r="I94" s="2" t="s">
        <v>45</v>
      </c>
      <c r="J94" s="2" t="s">
        <v>1833</v>
      </c>
      <c r="K94" s="2" t="s">
        <v>1834</v>
      </c>
      <c r="L94" s="2" t="b">
        <f aca="false">FALSE()</f>
        <v>0</v>
      </c>
      <c r="M94" s="2" t="n">
        <v>0.0360093379866509</v>
      </c>
      <c r="N94" s="2" t="n">
        <v>1.4435848628383</v>
      </c>
      <c r="O94" s="2" t="n">
        <v>31</v>
      </c>
      <c r="P94" s="2" t="n">
        <v>47</v>
      </c>
      <c r="Q94" s="2" t="n">
        <v>3</v>
      </c>
      <c r="R94" s="2" t="n">
        <v>26944</v>
      </c>
      <c r="S94" s="2" t="s">
        <v>1819</v>
      </c>
    </row>
    <row r="95" customFormat="false" ht="14.25" hidden="false" customHeight="false" outlineLevel="0" collapsed="false">
      <c r="A95" s="3" t="n">
        <v>1.2597152920178E-045</v>
      </c>
      <c r="B95" s="2" t="n">
        <v>0.409708116118707</v>
      </c>
      <c r="C95" s="2" t="n">
        <v>0.939</v>
      </c>
      <c r="D95" s="2" t="n">
        <v>0.825</v>
      </c>
      <c r="E95" s="3" t="n">
        <v>2.49486613584126E-041</v>
      </c>
      <c r="F95" s="2" t="s">
        <v>334</v>
      </c>
      <c r="G95" s="2" t="n">
        <v>4</v>
      </c>
      <c r="I95" s="2" t="s">
        <v>45</v>
      </c>
      <c r="J95" s="2" t="s">
        <v>1835</v>
      </c>
      <c r="K95" s="2" t="s">
        <v>1836</v>
      </c>
      <c r="L95" s="2" t="b">
        <f aca="false">FALSE()</f>
        <v>0</v>
      </c>
      <c r="M95" s="2" t="n">
        <v>0.0451493652615736</v>
      </c>
      <c r="N95" s="2" t="n">
        <v>1.34534835089496</v>
      </c>
      <c r="O95" s="2" t="n">
        <v>99</v>
      </c>
      <c r="P95" s="2" t="n">
        <v>47</v>
      </c>
      <c r="Q95" s="2" t="n">
        <v>4</v>
      </c>
      <c r="R95" s="2" t="n">
        <v>26944</v>
      </c>
      <c r="S95" s="2" t="s">
        <v>1837</v>
      </c>
    </row>
    <row r="96" customFormat="false" ht="14.25" hidden="false" customHeight="false" outlineLevel="0" collapsed="false">
      <c r="A96" s="3" t="n">
        <v>2.06201680745351E-021</v>
      </c>
      <c r="B96" s="2" t="n">
        <v>0.40460975570017</v>
      </c>
      <c r="C96" s="2" t="n">
        <v>0.103</v>
      </c>
      <c r="D96" s="2" t="n">
        <v>0.022</v>
      </c>
      <c r="E96" s="3" t="n">
        <v>4.08382428716169E-017</v>
      </c>
      <c r="F96" s="2" t="s">
        <v>1838</v>
      </c>
      <c r="G96" s="2" t="n">
        <v>4</v>
      </c>
      <c r="I96" s="2" t="s">
        <v>45</v>
      </c>
      <c r="J96" s="2" t="s">
        <v>1839</v>
      </c>
      <c r="K96" s="2" t="s">
        <v>1840</v>
      </c>
      <c r="L96" s="2" t="b">
        <f aca="false">FALSE()</f>
        <v>0</v>
      </c>
      <c r="M96" s="2" t="n">
        <v>0.0451493652615736</v>
      </c>
      <c r="N96" s="2" t="n">
        <v>1.34534835089496</v>
      </c>
      <c r="O96" s="2" t="n">
        <v>99</v>
      </c>
      <c r="P96" s="2" t="n">
        <v>47</v>
      </c>
      <c r="Q96" s="2" t="n">
        <v>4</v>
      </c>
      <c r="R96" s="2" t="n">
        <v>26944</v>
      </c>
      <c r="S96" s="2" t="s">
        <v>1837</v>
      </c>
    </row>
    <row r="97" customFormat="false" ht="14.25" hidden="false" customHeight="false" outlineLevel="0" collapsed="false">
      <c r="A97" s="3" t="n">
        <v>6.08547539068768E-023</v>
      </c>
      <c r="B97" s="2" t="n">
        <v>0.386598375508089</v>
      </c>
      <c r="C97" s="2" t="n">
        <v>0.324</v>
      </c>
      <c r="D97" s="2" t="n">
        <v>0.163</v>
      </c>
      <c r="E97" s="3" t="n">
        <v>1.20522840112569E-018</v>
      </c>
      <c r="F97" s="2" t="s">
        <v>1841</v>
      </c>
      <c r="G97" s="2" t="n">
        <v>4</v>
      </c>
      <c r="I97" s="2" t="s">
        <v>45</v>
      </c>
      <c r="J97" s="2" t="s">
        <v>591</v>
      </c>
      <c r="K97" s="2" t="s">
        <v>592</v>
      </c>
      <c r="L97" s="2" t="b">
        <f aca="false">FALSE()</f>
        <v>0</v>
      </c>
      <c r="M97" s="2" t="n">
        <v>0.0463391590755511</v>
      </c>
      <c r="N97" s="2" t="n">
        <v>1.33405185168893</v>
      </c>
      <c r="O97" s="2" t="n">
        <v>3005</v>
      </c>
      <c r="P97" s="2" t="n">
        <v>47</v>
      </c>
      <c r="Q97" s="2" t="n">
        <v>16</v>
      </c>
      <c r="R97" s="2" t="n">
        <v>26944</v>
      </c>
      <c r="S97" s="2" t="s">
        <v>1842</v>
      </c>
    </row>
    <row r="98" customFormat="false" ht="14.25" hidden="false" customHeight="false" outlineLevel="0" collapsed="false">
      <c r="A98" s="3" t="n">
        <v>1.1444553846124E-013</v>
      </c>
      <c r="B98" s="2" t="n">
        <v>0.382016280359163</v>
      </c>
      <c r="C98" s="2" t="n">
        <v>0.28</v>
      </c>
      <c r="D98" s="2" t="n">
        <v>0.166</v>
      </c>
      <c r="E98" s="3" t="n">
        <v>2.26659388922486E-009</v>
      </c>
      <c r="F98" s="2" t="s">
        <v>1843</v>
      </c>
      <c r="G98" s="2" t="n">
        <v>4</v>
      </c>
      <c r="I98" s="2" t="s">
        <v>76</v>
      </c>
      <c r="J98" s="2" t="s">
        <v>857</v>
      </c>
      <c r="K98" s="2" t="s">
        <v>858</v>
      </c>
      <c r="L98" s="2" t="b">
        <f aca="false">TRUE()</f>
        <v>1</v>
      </c>
      <c r="M98" s="3" t="n">
        <v>3.66965168977163E-008</v>
      </c>
      <c r="N98" s="2" t="n">
        <v>7.43537515547241</v>
      </c>
      <c r="O98" s="2" t="n">
        <v>11561</v>
      </c>
      <c r="P98" s="2" t="n">
        <v>48</v>
      </c>
      <c r="Q98" s="2" t="n">
        <v>42</v>
      </c>
      <c r="R98" s="2" t="n">
        <v>26995</v>
      </c>
      <c r="S98" s="2" t="s">
        <v>1844</v>
      </c>
    </row>
    <row r="99" customFormat="false" ht="14.25" hidden="false" customHeight="false" outlineLevel="0" collapsed="false">
      <c r="A99" s="3" t="n">
        <v>1.60346799701095E-026</v>
      </c>
      <c r="B99" s="2" t="n">
        <v>0.380752182676251</v>
      </c>
      <c r="C99" s="2" t="n">
        <v>0.716</v>
      </c>
      <c r="D99" s="2" t="n">
        <v>0.58</v>
      </c>
      <c r="E99" s="3" t="n">
        <v>3.17566836808018E-022</v>
      </c>
      <c r="F99" s="2" t="s">
        <v>1845</v>
      </c>
      <c r="G99" s="2" t="n">
        <v>4</v>
      </c>
      <c r="I99" s="2" t="s">
        <v>76</v>
      </c>
      <c r="J99" s="2" t="s">
        <v>1846</v>
      </c>
      <c r="K99" s="2" t="s">
        <v>1847</v>
      </c>
      <c r="L99" s="2" t="b">
        <f aca="false">FALSE()</f>
        <v>0</v>
      </c>
      <c r="M99" s="2" t="n">
        <v>3.89368511875528E-006</v>
      </c>
      <c r="N99" s="2" t="n">
        <v>5.40963917267125</v>
      </c>
      <c r="O99" s="2" t="n">
        <v>4105</v>
      </c>
      <c r="P99" s="2" t="n">
        <v>48</v>
      </c>
      <c r="Q99" s="2" t="n">
        <v>24</v>
      </c>
      <c r="R99" s="2" t="n">
        <v>26995</v>
      </c>
      <c r="S99" s="2" t="s">
        <v>1848</v>
      </c>
    </row>
    <row r="100" customFormat="false" ht="14.25" hidden="false" customHeight="false" outlineLevel="0" collapsed="false">
      <c r="A100" s="3" t="n">
        <v>4.5450428909524E-024</v>
      </c>
      <c r="B100" s="2" t="n">
        <v>0.375196515427965</v>
      </c>
      <c r="C100" s="2" t="n">
        <v>0.306</v>
      </c>
      <c r="D100" s="2" t="n">
        <v>0.137</v>
      </c>
      <c r="E100" s="3" t="n">
        <v>9.00145744553124E-020</v>
      </c>
      <c r="F100" s="2" t="s">
        <v>1849</v>
      </c>
      <c r="G100" s="2" t="n">
        <v>4</v>
      </c>
      <c r="I100" s="2" t="s">
        <v>76</v>
      </c>
      <c r="J100" s="2" t="s">
        <v>898</v>
      </c>
      <c r="K100" s="2" t="s">
        <v>899</v>
      </c>
      <c r="L100" s="2" t="b">
        <f aca="false">FALSE()</f>
        <v>0</v>
      </c>
      <c r="M100" s="2" t="n">
        <v>0.00324544592612648</v>
      </c>
      <c r="N100" s="2" t="n">
        <v>2.48872562245352</v>
      </c>
      <c r="O100" s="2" t="n">
        <v>14435</v>
      </c>
      <c r="P100" s="2" t="n">
        <v>48</v>
      </c>
      <c r="Q100" s="2" t="n">
        <v>40</v>
      </c>
      <c r="R100" s="2" t="n">
        <v>26995</v>
      </c>
      <c r="S100" s="2" t="s">
        <v>1850</v>
      </c>
    </row>
    <row r="101" customFormat="false" ht="14.25" hidden="false" customHeight="false" outlineLevel="0" collapsed="false">
      <c r="A101" s="3" t="n">
        <v>5.23810454139687E-029</v>
      </c>
      <c r="B101" s="2" t="n">
        <v>0.37089560622594</v>
      </c>
      <c r="C101" s="2" t="n">
        <v>0.792</v>
      </c>
      <c r="D101" s="2" t="n">
        <v>0.634</v>
      </c>
      <c r="E101" s="3" t="n">
        <v>1.03740660442365E-024</v>
      </c>
      <c r="F101" s="2" t="s">
        <v>1117</v>
      </c>
      <c r="G101" s="2" t="n">
        <v>4</v>
      </c>
      <c r="I101" s="2" t="s">
        <v>76</v>
      </c>
      <c r="J101" s="2" t="s">
        <v>1851</v>
      </c>
      <c r="K101" s="2" t="s">
        <v>1852</v>
      </c>
      <c r="L101" s="2" t="b">
        <f aca="false">FALSE()</f>
        <v>0</v>
      </c>
      <c r="M101" s="2" t="n">
        <v>0.0035171350391198</v>
      </c>
      <c r="N101" s="2" t="n">
        <v>2.45381095678436</v>
      </c>
      <c r="O101" s="2" t="n">
        <v>17412</v>
      </c>
      <c r="P101" s="2" t="n">
        <v>48</v>
      </c>
      <c r="Q101" s="2" t="n">
        <v>44</v>
      </c>
      <c r="R101" s="2" t="n">
        <v>26995</v>
      </c>
      <c r="S101" s="2" t="s">
        <v>1853</v>
      </c>
    </row>
    <row r="102" customFormat="false" ht="14.25" hidden="false" customHeight="false" outlineLevel="0" collapsed="false">
      <c r="A102" s="3" t="n">
        <v>1.4616514732943E-022</v>
      </c>
      <c r="B102" s="2" t="n">
        <v>0.368421024991801</v>
      </c>
      <c r="C102" s="2" t="n">
        <v>0.648</v>
      </c>
      <c r="D102" s="2" t="n">
        <v>0.466</v>
      </c>
      <c r="E102" s="3" t="n">
        <v>2.89480074285937E-018</v>
      </c>
      <c r="F102" s="2" t="s">
        <v>980</v>
      </c>
      <c r="G102" s="2" t="n">
        <v>4</v>
      </c>
      <c r="I102" s="2" t="s">
        <v>76</v>
      </c>
      <c r="J102" s="2" t="s">
        <v>1854</v>
      </c>
      <c r="K102" s="2" t="s">
        <v>1855</v>
      </c>
      <c r="L102" s="2" t="b">
        <f aca="false">TRUE()</f>
        <v>1</v>
      </c>
      <c r="M102" s="2" t="n">
        <v>0.00720881494502344</v>
      </c>
      <c r="N102" s="2" t="n">
        <v>2.14213612295565</v>
      </c>
      <c r="O102" s="2" t="n">
        <v>5</v>
      </c>
      <c r="P102" s="2" t="n">
        <v>48</v>
      </c>
      <c r="Q102" s="2" t="n">
        <v>2</v>
      </c>
      <c r="R102" s="2" t="n">
        <v>26995</v>
      </c>
      <c r="S102" s="2" t="s">
        <v>1804</v>
      </c>
    </row>
    <row r="103" customFormat="false" ht="14.25" hidden="false" customHeight="false" outlineLevel="0" collapsed="false">
      <c r="A103" s="3" t="n">
        <v>6.63384043184319E-020</v>
      </c>
      <c r="B103" s="2" t="n">
        <v>0.364077249135898</v>
      </c>
      <c r="C103" s="2" t="n">
        <v>0.41</v>
      </c>
      <c r="D103" s="2" t="n">
        <v>0.242</v>
      </c>
      <c r="E103" s="3" t="n">
        <v>1.31383209752654E-015</v>
      </c>
      <c r="F103" s="2" t="s">
        <v>1856</v>
      </c>
      <c r="G103" s="2" t="n">
        <v>4</v>
      </c>
      <c r="I103" s="2" t="s">
        <v>76</v>
      </c>
      <c r="J103" s="2" t="s">
        <v>1857</v>
      </c>
      <c r="K103" s="2" t="s">
        <v>1858</v>
      </c>
      <c r="L103" s="2" t="b">
        <f aca="false">FALSE()</f>
        <v>0</v>
      </c>
      <c r="M103" s="2" t="n">
        <v>0.00720881494502344</v>
      </c>
      <c r="N103" s="2" t="n">
        <v>2.14213612295565</v>
      </c>
      <c r="O103" s="2" t="n">
        <v>5</v>
      </c>
      <c r="P103" s="2" t="n">
        <v>48</v>
      </c>
      <c r="Q103" s="2" t="n">
        <v>2</v>
      </c>
      <c r="R103" s="2" t="n">
        <v>26995</v>
      </c>
      <c r="S103" s="2" t="s">
        <v>1859</v>
      </c>
    </row>
    <row r="104" customFormat="false" ht="14.25" hidden="false" customHeight="false" outlineLevel="0" collapsed="false">
      <c r="A104" s="3" t="n">
        <v>3.66302430178681E-022</v>
      </c>
      <c r="B104" s="2" t="n">
        <v>0.358041434668789</v>
      </c>
      <c r="C104" s="2" t="n">
        <v>0.781</v>
      </c>
      <c r="D104" s="2" t="n">
        <v>0.632</v>
      </c>
      <c r="E104" s="3" t="n">
        <v>7.25461962968879E-018</v>
      </c>
      <c r="F104" s="2" t="s">
        <v>1860</v>
      </c>
      <c r="G104" s="2" t="n">
        <v>4</v>
      </c>
      <c r="I104" s="2" t="s">
        <v>76</v>
      </c>
      <c r="J104" s="2" t="s">
        <v>1861</v>
      </c>
      <c r="K104" s="2" t="s">
        <v>1862</v>
      </c>
      <c r="L104" s="2" t="b">
        <f aca="false">FALSE()</f>
        <v>0</v>
      </c>
      <c r="M104" s="2" t="n">
        <v>0.00720881494502344</v>
      </c>
      <c r="N104" s="2" t="n">
        <v>2.14213612295565</v>
      </c>
      <c r="O104" s="2" t="n">
        <v>5</v>
      </c>
      <c r="P104" s="2" t="n">
        <v>48</v>
      </c>
      <c r="Q104" s="2" t="n">
        <v>2</v>
      </c>
      <c r="R104" s="2" t="n">
        <v>26995</v>
      </c>
      <c r="S104" s="2" t="s">
        <v>1859</v>
      </c>
    </row>
    <row r="105" customFormat="false" ht="14.25" hidden="false" customHeight="false" outlineLevel="0" collapsed="false">
      <c r="A105" s="3" t="n">
        <v>2.62163484601401E-020</v>
      </c>
      <c r="B105" s="2" t="n">
        <v>0.358037989319978</v>
      </c>
      <c r="C105" s="2" t="n">
        <v>0.356</v>
      </c>
      <c r="D105" s="2" t="n">
        <v>0.183</v>
      </c>
      <c r="E105" s="3" t="n">
        <v>5.19214781253075E-016</v>
      </c>
      <c r="F105" s="2" t="s">
        <v>1863</v>
      </c>
      <c r="G105" s="2" t="n">
        <v>4</v>
      </c>
      <c r="I105" s="2" t="s">
        <v>76</v>
      </c>
      <c r="J105" s="2" t="s">
        <v>1864</v>
      </c>
      <c r="K105" s="2" t="s">
        <v>1865</v>
      </c>
      <c r="L105" s="2" t="b">
        <f aca="false">TRUE()</f>
        <v>1</v>
      </c>
      <c r="M105" s="2" t="n">
        <v>0.00720881494502344</v>
      </c>
      <c r="N105" s="2" t="n">
        <v>2.14213612295565</v>
      </c>
      <c r="O105" s="2" t="n">
        <v>5</v>
      </c>
      <c r="P105" s="2" t="n">
        <v>48</v>
      </c>
      <c r="Q105" s="2" t="n">
        <v>2</v>
      </c>
      <c r="R105" s="2" t="n">
        <v>26995</v>
      </c>
      <c r="S105" s="2" t="s">
        <v>1859</v>
      </c>
    </row>
    <row r="106" customFormat="false" ht="14.25" hidden="false" customHeight="false" outlineLevel="0" collapsed="false">
      <c r="A106" s="3" t="n">
        <v>1.27630336865785E-020</v>
      </c>
      <c r="B106" s="2" t="n">
        <v>0.353298042822238</v>
      </c>
      <c r="C106" s="2" t="n">
        <v>0.243</v>
      </c>
      <c r="D106" s="2" t="n">
        <v>0.1</v>
      </c>
      <c r="E106" s="3" t="n">
        <v>2.52771882162687E-016</v>
      </c>
      <c r="F106" s="2" t="s">
        <v>1866</v>
      </c>
      <c r="G106" s="2" t="n">
        <v>4</v>
      </c>
      <c r="I106" s="2" t="s">
        <v>76</v>
      </c>
      <c r="J106" s="2" t="s">
        <v>1867</v>
      </c>
      <c r="K106" s="2" t="s">
        <v>1868</v>
      </c>
      <c r="L106" s="2" t="b">
        <f aca="false">FALSE()</f>
        <v>0</v>
      </c>
      <c r="M106" s="2" t="n">
        <v>0.00720881494502344</v>
      </c>
      <c r="N106" s="2" t="n">
        <v>2.14213612295565</v>
      </c>
      <c r="O106" s="2" t="n">
        <v>5</v>
      </c>
      <c r="P106" s="2" t="n">
        <v>48</v>
      </c>
      <c r="Q106" s="2" t="n">
        <v>2</v>
      </c>
      <c r="R106" s="2" t="n">
        <v>26995</v>
      </c>
      <c r="S106" s="2" t="s">
        <v>1859</v>
      </c>
    </row>
    <row r="107" customFormat="false" ht="14.25" hidden="false" customHeight="false" outlineLevel="0" collapsed="false">
      <c r="A107" s="3" t="n">
        <v>9.68692906464721E-019</v>
      </c>
      <c r="B107" s="2" t="n">
        <v>0.350076315076461</v>
      </c>
      <c r="C107" s="2" t="n">
        <v>0.48</v>
      </c>
      <c r="D107" s="2" t="n">
        <v>0.313</v>
      </c>
      <c r="E107" s="3" t="n">
        <v>1.91849630125338E-014</v>
      </c>
      <c r="F107" s="2" t="s">
        <v>1869</v>
      </c>
      <c r="G107" s="2" t="n">
        <v>4</v>
      </c>
      <c r="I107" s="2" t="s">
        <v>76</v>
      </c>
      <c r="J107" s="2" t="s">
        <v>1870</v>
      </c>
      <c r="K107" s="2" t="s">
        <v>1871</v>
      </c>
      <c r="L107" s="2" t="b">
        <f aca="false">FALSE()</f>
        <v>0</v>
      </c>
      <c r="M107" s="2" t="n">
        <v>0.00720881494502344</v>
      </c>
      <c r="N107" s="2" t="n">
        <v>2.14213612295565</v>
      </c>
      <c r="O107" s="2" t="n">
        <v>5</v>
      </c>
      <c r="P107" s="2" t="n">
        <v>48</v>
      </c>
      <c r="Q107" s="2" t="n">
        <v>2</v>
      </c>
      <c r="R107" s="2" t="n">
        <v>26995</v>
      </c>
      <c r="S107" s="2" t="s">
        <v>1859</v>
      </c>
    </row>
    <row r="108" customFormat="false" ht="14.25" hidden="false" customHeight="false" outlineLevel="0" collapsed="false">
      <c r="A108" s="3" t="n">
        <v>9.78116987008945E-028</v>
      </c>
      <c r="B108" s="2" t="n">
        <v>0.349956609352957</v>
      </c>
      <c r="C108" s="2" t="n">
        <v>0.294</v>
      </c>
      <c r="D108" s="2" t="n">
        <v>0.114</v>
      </c>
      <c r="E108" s="3" t="n">
        <v>1.93716069277121E-023</v>
      </c>
      <c r="F108" s="2" t="s">
        <v>1872</v>
      </c>
      <c r="G108" s="2" t="n">
        <v>4</v>
      </c>
      <c r="I108" s="2" t="s">
        <v>76</v>
      </c>
      <c r="J108" s="2" t="s">
        <v>1873</v>
      </c>
      <c r="K108" s="2" t="s">
        <v>1874</v>
      </c>
      <c r="L108" s="2" t="b">
        <f aca="false">FALSE()</f>
        <v>0</v>
      </c>
      <c r="M108" s="2" t="n">
        <v>0.00720881494502344</v>
      </c>
      <c r="N108" s="2" t="n">
        <v>2.14213612295565</v>
      </c>
      <c r="O108" s="2" t="n">
        <v>5</v>
      </c>
      <c r="P108" s="2" t="n">
        <v>48</v>
      </c>
      <c r="Q108" s="2" t="n">
        <v>2</v>
      </c>
      <c r="R108" s="2" t="n">
        <v>26995</v>
      </c>
      <c r="S108" s="2" t="s">
        <v>1859</v>
      </c>
    </row>
    <row r="109" customFormat="false" ht="14.25" hidden="false" customHeight="false" outlineLevel="0" collapsed="false">
      <c r="A109" s="3" t="n">
        <v>1.12526523857322E-016</v>
      </c>
      <c r="B109" s="2" t="n">
        <v>0.348832278126797</v>
      </c>
      <c r="C109" s="2" t="n">
        <v>0.545</v>
      </c>
      <c r="D109" s="2" t="n">
        <v>0.4</v>
      </c>
      <c r="E109" s="3" t="n">
        <v>2.22858780499426E-012</v>
      </c>
      <c r="F109" s="2" t="s">
        <v>916</v>
      </c>
      <c r="G109" s="2" t="n">
        <v>4</v>
      </c>
      <c r="I109" s="2" t="s">
        <v>76</v>
      </c>
      <c r="J109" s="2" t="s">
        <v>1875</v>
      </c>
      <c r="K109" s="2" t="s">
        <v>1876</v>
      </c>
      <c r="L109" s="2" t="b">
        <f aca="false">FALSE()</f>
        <v>0</v>
      </c>
      <c r="M109" s="2" t="n">
        <v>0.00720881494502344</v>
      </c>
      <c r="N109" s="2" t="n">
        <v>2.14213612295565</v>
      </c>
      <c r="O109" s="2" t="n">
        <v>5</v>
      </c>
      <c r="P109" s="2" t="n">
        <v>48</v>
      </c>
      <c r="Q109" s="2" t="n">
        <v>2</v>
      </c>
      <c r="R109" s="2" t="n">
        <v>26995</v>
      </c>
      <c r="S109" s="2" t="s">
        <v>1859</v>
      </c>
    </row>
    <row r="110" customFormat="false" ht="14.25" hidden="false" customHeight="false" outlineLevel="0" collapsed="false">
      <c r="A110" s="3" t="n">
        <v>5.92545961633183E-022</v>
      </c>
      <c r="B110" s="2" t="n">
        <v>0.347430479127475</v>
      </c>
      <c r="C110" s="2" t="n">
        <v>0.37</v>
      </c>
      <c r="D110" s="2" t="n">
        <v>0.19</v>
      </c>
      <c r="E110" s="3" t="n">
        <v>1.17353727701452E-017</v>
      </c>
      <c r="F110" s="2" t="s">
        <v>1877</v>
      </c>
      <c r="G110" s="2" t="n">
        <v>4</v>
      </c>
      <c r="I110" s="2" t="s">
        <v>76</v>
      </c>
      <c r="J110" s="2" t="s">
        <v>894</v>
      </c>
      <c r="K110" s="2" t="s">
        <v>895</v>
      </c>
      <c r="L110" s="2" t="b">
        <f aca="false">FALSE()</f>
        <v>0</v>
      </c>
      <c r="M110" s="2" t="n">
        <v>0.00934144394373219</v>
      </c>
      <c r="N110" s="2" t="n">
        <v>2.02958598797481</v>
      </c>
      <c r="O110" s="2" t="n">
        <v>14934</v>
      </c>
      <c r="P110" s="2" t="n">
        <v>48</v>
      </c>
      <c r="Q110" s="2" t="n">
        <v>40</v>
      </c>
      <c r="R110" s="2" t="n">
        <v>26995</v>
      </c>
      <c r="S110" s="2" t="s">
        <v>1850</v>
      </c>
    </row>
    <row r="111" customFormat="false" ht="14.25" hidden="false" customHeight="false" outlineLevel="0" collapsed="false">
      <c r="A111" s="3" t="n">
        <v>4.97035115042949E-019</v>
      </c>
      <c r="B111" s="2" t="n">
        <v>0.346251172055241</v>
      </c>
      <c r="C111" s="2" t="n">
        <v>0.48</v>
      </c>
      <c r="D111" s="2" t="n">
        <v>0.292</v>
      </c>
      <c r="E111" s="3" t="n">
        <v>9.84378045342561E-015</v>
      </c>
      <c r="F111" s="2" t="s">
        <v>1133</v>
      </c>
      <c r="G111" s="2" t="n">
        <v>4</v>
      </c>
      <c r="I111" s="2" t="s">
        <v>76</v>
      </c>
      <c r="J111" s="2" t="s">
        <v>1878</v>
      </c>
      <c r="K111" s="2" t="s">
        <v>1879</v>
      </c>
      <c r="L111" s="2" t="b">
        <f aca="false">FALSE()</f>
        <v>0</v>
      </c>
      <c r="M111" s="2" t="n">
        <v>0.0108009417659705</v>
      </c>
      <c r="N111" s="2" t="n">
        <v>1.96653837544521</v>
      </c>
      <c r="O111" s="2" t="n">
        <v>6</v>
      </c>
      <c r="P111" s="2" t="n">
        <v>48</v>
      </c>
      <c r="Q111" s="2" t="n">
        <v>2</v>
      </c>
      <c r="R111" s="2" t="n">
        <v>26995</v>
      </c>
      <c r="S111" s="2" t="s">
        <v>1804</v>
      </c>
    </row>
    <row r="112" customFormat="false" ht="14.25" hidden="false" customHeight="false" outlineLevel="0" collapsed="false">
      <c r="A112" s="3" t="n">
        <v>2.55840017414238E-037</v>
      </c>
      <c r="B112" s="2" t="n">
        <v>0.345772208805449</v>
      </c>
      <c r="C112" s="2" t="n">
        <v>0.177</v>
      </c>
      <c r="D112" s="2" t="n">
        <v>0.031</v>
      </c>
      <c r="E112" s="3" t="n">
        <v>5.06691154488899E-033</v>
      </c>
      <c r="F112" s="2" t="s">
        <v>1880</v>
      </c>
      <c r="G112" s="2" t="n">
        <v>4</v>
      </c>
      <c r="I112" s="2" t="s">
        <v>76</v>
      </c>
      <c r="J112" s="2" t="s">
        <v>1881</v>
      </c>
      <c r="K112" s="2" t="s">
        <v>1882</v>
      </c>
      <c r="L112" s="2" t="b">
        <f aca="false">FALSE()</f>
        <v>0</v>
      </c>
      <c r="M112" s="2" t="n">
        <v>0.0144104664820617</v>
      </c>
      <c r="N112" s="2" t="n">
        <v>1.84132196038613</v>
      </c>
      <c r="O112" s="2" t="n">
        <v>15836</v>
      </c>
      <c r="P112" s="2" t="n">
        <v>48</v>
      </c>
      <c r="Q112" s="2" t="n">
        <v>41</v>
      </c>
      <c r="R112" s="2" t="n">
        <v>26995</v>
      </c>
      <c r="S112" s="2" t="s">
        <v>1883</v>
      </c>
    </row>
    <row r="113" customFormat="false" ht="14.25" hidden="false" customHeight="false" outlineLevel="0" collapsed="false">
      <c r="A113" s="3" t="n">
        <v>1.0341021362104E-023</v>
      </c>
      <c r="B113" s="2" t="n">
        <v>0.343998863960326</v>
      </c>
      <c r="C113" s="2" t="n">
        <v>0.27</v>
      </c>
      <c r="D113" s="2" t="n">
        <v>0.108</v>
      </c>
      <c r="E113" s="3" t="n">
        <v>2.0480392807647E-019</v>
      </c>
      <c r="F113" s="2" t="s">
        <v>1884</v>
      </c>
      <c r="G113" s="2" t="n">
        <v>4</v>
      </c>
      <c r="I113" s="2" t="s">
        <v>76</v>
      </c>
      <c r="J113" s="2" t="s">
        <v>932</v>
      </c>
      <c r="K113" s="2" t="s">
        <v>933</v>
      </c>
      <c r="L113" s="2" t="b">
        <f aca="false">FALSE()</f>
        <v>0</v>
      </c>
      <c r="M113" s="2" t="n">
        <v>0.0277890340771655</v>
      </c>
      <c r="N113" s="2" t="n">
        <v>1.55612654866154</v>
      </c>
      <c r="O113" s="2" t="n">
        <v>16169</v>
      </c>
      <c r="P113" s="2" t="n">
        <v>48</v>
      </c>
      <c r="Q113" s="2" t="n">
        <v>41</v>
      </c>
      <c r="R113" s="2" t="n">
        <v>26995</v>
      </c>
      <c r="S113" s="2" t="s">
        <v>1883</v>
      </c>
    </row>
    <row r="114" customFormat="false" ht="14.25" hidden="false" customHeight="false" outlineLevel="0" collapsed="false">
      <c r="A114" s="3" t="n">
        <v>7.83717695451874E-018</v>
      </c>
      <c r="B114" s="2" t="n">
        <v>0.343511201570969</v>
      </c>
      <c r="C114" s="2" t="n">
        <v>0.257</v>
      </c>
      <c r="D114" s="2" t="n">
        <v>0.114</v>
      </c>
      <c r="E114" s="3" t="n">
        <v>1.55215289584243E-013</v>
      </c>
      <c r="F114" s="2" t="s">
        <v>1885</v>
      </c>
      <c r="G114" s="2" t="n">
        <v>4</v>
      </c>
      <c r="I114" s="2" t="s">
        <v>76</v>
      </c>
      <c r="J114" s="2" t="s">
        <v>1886</v>
      </c>
      <c r="K114" s="2" t="s">
        <v>1887</v>
      </c>
      <c r="L114" s="2" t="b">
        <f aca="false">FALSE()</f>
        <v>0</v>
      </c>
      <c r="M114" s="2" t="n">
        <v>0.0472013500961988</v>
      </c>
      <c r="N114" s="2" t="n">
        <v>1.32604557910015</v>
      </c>
      <c r="O114" s="2" t="n">
        <v>12</v>
      </c>
      <c r="P114" s="2" t="n">
        <v>48</v>
      </c>
      <c r="Q114" s="2" t="n">
        <v>2</v>
      </c>
      <c r="R114" s="2" t="n">
        <v>26995</v>
      </c>
      <c r="S114" s="2" t="s">
        <v>1859</v>
      </c>
    </row>
    <row r="115" customFormat="false" ht="14.25" hidden="false" customHeight="false" outlineLevel="0" collapsed="false">
      <c r="A115" s="3" t="n">
        <v>3.92739420559192E-019</v>
      </c>
      <c r="B115" s="2" t="n">
        <v>0.342955950075218</v>
      </c>
      <c r="C115" s="2" t="n">
        <v>0.569</v>
      </c>
      <c r="D115" s="2" t="n">
        <v>0.436</v>
      </c>
      <c r="E115" s="3" t="n">
        <v>7.7782042241748E-015</v>
      </c>
      <c r="F115" s="2" t="s">
        <v>1888</v>
      </c>
      <c r="G115" s="2" t="n">
        <v>4</v>
      </c>
      <c r="I115" s="2" t="s">
        <v>81</v>
      </c>
      <c r="J115" s="2" t="s">
        <v>1889</v>
      </c>
      <c r="K115" s="2" t="s">
        <v>1890</v>
      </c>
      <c r="L115" s="2" t="b">
        <f aca="false">FALSE()</f>
        <v>0</v>
      </c>
      <c r="M115" s="2" t="n">
        <v>8.90104395977278E-005</v>
      </c>
      <c r="N115" s="2" t="n">
        <v>4.05055905409891</v>
      </c>
      <c r="O115" s="2" t="n">
        <v>82</v>
      </c>
      <c r="P115" s="2" t="n">
        <v>23</v>
      </c>
      <c r="Q115" s="2" t="n">
        <v>5</v>
      </c>
      <c r="R115" s="2" t="n">
        <v>9330</v>
      </c>
      <c r="S115" s="2" t="s">
        <v>1891</v>
      </c>
    </row>
    <row r="116" customFormat="false" ht="14.25" hidden="false" customHeight="false" outlineLevel="0" collapsed="false">
      <c r="A116" s="3" t="n">
        <v>1.23791333445128E-034</v>
      </c>
      <c r="B116" s="2" t="n">
        <v>0.342187757278339</v>
      </c>
      <c r="C116" s="2" t="n">
        <v>0.986</v>
      </c>
      <c r="D116" s="2" t="n">
        <v>0.912</v>
      </c>
      <c r="E116" s="3" t="n">
        <v>2.45168735888077E-030</v>
      </c>
      <c r="F116" s="2" t="s">
        <v>1089</v>
      </c>
      <c r="G116" s="2" t="n">
        <v>4</v>
      </c>
      <c r="I116" s="2" t="s">
        <v>81</v>
      </c>
      <c r="J116" s="2" t="s">
        <v>1892</v>
      </c>
      <c r="K116" s="2" t="s">
        <v>1893</v>
      </c>
      <c r="L116" s="2" t="b">
        <f aca="false">FALSE()</f>
        <v>0</v>
      </c>
      <c r="M116" s="2" t="n">
        <v>0.000141967517548903</v>
      </c>
      <c r="N116" s="2" t="n">
        <v>3.84781101169437</v>
      </c>
      <c r="O116" s="2" t="n">
        <v>165</v>
      </c>
      <c r="P116" s="2" t="n">
        <v>23</v>
      </c>
      <c r="Q116" s="2" t="n">
        <v>6</v>
      </c>
      <c r="R116" s="2" t="n">
        <v>9330</v>
      </c>
      <c r="S116" s="2" t="s">
        <v>1894</v>
      </c>
    </row>
    <row r="117" customFormat="false" ht="14.25" hidden="false" customHeight="false" outlineLevel="0" collapsed="false">
      <c r="A117" s="3" t="n">
        <v>9.64512774778332E-019</v>
      </c>
      <c r="B117" s="2" t="n">
        <v>0.338120837208387</v>
      </c>
      <c r="C117" s="2" t="n">
        <v>0.385</v>
      </c>
      <c r="D117" s="2" t="n">
        <v>0.226</v>
      </c>
      <c r="E117" s="3" t="n">
        <v>1.91021755044848E-014</v>
      </c>
      <c r="F117" s="2" t="s">
        <v>1895</v>
      </c>
      <c r="G117" s="2" t="n">
        <v>4</v>
      </c>
      <c r="I117" s="2" t="s">
        <v>81</v>
      </c>
      <c r="J117" s="2" t="s">
        <v>1896</v>
      </c>
      <c r="K117" s="2" t="s">
        <v>1897</v>
      </c>
      <c r="L117" s="2" t="b">
        <f aca="false">FALSE()</f>
        <v>0</v>
      </c>
      <c r="M117" s="2" t="n">
        <v>0.00018084117301206</v>
      </c>
      <c r="N117" s="2" t="n">
        <v>3.74270268461157</v>
      </c>
      <c r="O117" s="2" t="n">
        <v>172</v>
      </c>
      <c r="P117" s="2" t="n">
        <v>23</v>
      </c>
      <c r="Q117" s="2" t="n">
        <v>6</v>
      </c>
      <c r="R117" s="2" t="n">
        <v>9330</v>
      </c>
      <c r="S117" s="2" t="s">
        <v>1898</v>
      </c>
    </row>
    <row r="118" customFormat="false" ht="14.25" hidden="false" customHeight="false" outlineLevel="0" collapsed="false">
      <c r="A118" s="3" t="n">
        <v>1.05089307455123E-018</v>
      </c>
      <c r="B118" s="2" t="n">
        <v>0.338117339082313</v>
      </c>
      <c r="C118" s="2" t="n">
        <v>0.305</v>
      </c>
      <c r="D118" s="2" t="n">
        <v>0.154</v>
      </c>
      <c r="E118" s="3" t="n">
        <v>2.08129373414871E-014</v>
      </c>
      <c r="F118" s="2" t="s">
        <v>1899</v>
      </c>
      <c r="G118" s="2" t="n">
        <v>4</v>
      </c>
      <c r="I118" s="2" t="s">
        <v>81</v>
      </c>
      <c r="J118" s="2" t="s">
        <v>1900</v>
      </c>
      <c r="K118" s="2" t="s">
        <v>1901</v>
      </c>
      <c r="L118" s="2" t="b">
        <f aca="false">FALSE()</f>
        <v>0</v>
      </c>
      <c r="M118" s="2" t="n">
        <v>0.000542585744692114</v>
      </c>
      <c r="N118" s="2" t="n">
        <v>3.26553162060553</v>
      </c>
      <c r="O118" s="2" t="n">
        <v>208</v>
      </c>
      <c r="P118" s="2" t="n">
        <v>23</v>
      </c>
      <c r="Q118" s="2" t="n">
        <v>6</v>
      </c>
      <c r="R118" s="2" t="n">
        <v>9330</v>
      </c>
      <c r="S118" s="2" t="s">
        <v>1902</v>
      </c>
    </row>
    <row r="119" customFormat="false" ht="14.25" hidden="false" customHeight="false" outlineLevel="0" collapsed="false">
      <c r="A119" s="3" t="n">
        <v>2.15971118870499E-021</v>
      </c>
      <c r="B119" s="2" t="n">
        <v>0.337307012333689</v>
      </c>
      <c r="C119" s="2" t="n">
        <v>0.331</v>
      </c>
      <c r="D119" s="2" t="n">
        <v>0.164</v>
      </c>
      <c r="E119" s="3" t="n">
        <v>4.27730800923024E-017</v>
      </c>
      <c r="F119" s="2" t="s">
        <v>1903</v>
      </c>
      <c r="G119" s="2" t="n">
        <v>4</v>
      </c>
      <c r="I119" s="2" t="s">
        <v>81</v>
      </c>
      <c r="J119" s="2" t="s">
        <v>1904</v>
      </c>
      <c r="K119" s="2" t="s">
        <v>1905</v>
      </c>
      <c r="L119" s="2" t="b">
        <f aca="false">FALSE()</f>
        <v>0</v>
      </c>
      <c r="M119" s="2" t="n">
        <v>0.000808618574843224</v>
      </c>
      <c r="N119" s="2" t="n">
        <v>3.0922562866738</v>
      </c>
      <c r="O119" s="2" t="n">
        <v>223</v>
      </c>
      <c r="P119" s="2" t="n">
        <v>23</v>
      </c>
      <c r="Q119" s="2" t="n">
        <v>6</v>
      </c>
      <c r="R119" s="2" t="n">
        <v>9330</v>
      </c>
      <c r="S119" s="2" t="s">
        <v>1906</v>
      </c>
    </row>
    <row r="120" customFormat="false" ht="14.25" hidden="false" customHeight="false" outlineLevel="0" collapsed="false">
      <c r="A120" s="3" t="n">
        <v>9.1959677770677E-020</v>
      </c>
      <c r="B120" s="2" t="n">
        <v>0.334353630475791</v>
      </c>
      <c r="C120" s="2" t="n">
        <v>0.201</v>
      </c>
      <c r="D120" s="2" t="n">
        <v>0.088</v>
      </c>
      <c r="E120" s="3" t="n">
        <v>1.82126141824825E-015</v>
      </c>
      <c r="F120" s="2" t="s">
        <v>1907</v>
      </c>
      <c r="G120" s="2" t="n">
        <v>4</v>
      </c>
      <c r="I120" s="2" t="s">
        <v>81</v>
      </c>
      <c r="J120" s="2" t="s">
        <v>1908</v>
      </c>
      <c r="K120" s="2" t="s">
        <v>1909</v>
      </c>
      <c r="L120" s="2" t="b">
        <f aca="false">FALSE()</f>
        <v>0</v>
      </c>
      <c r="M120" s="2" t="n">
        <v>0.00157902496251193</v>
      </c>
      <c r="N120" s="2" t="n">
        <v>2.80161100425675</v>
      </c>
      <c r="O120" s="2" t="n">
        <v>71</v>
      </c>
      <c r="P120" s="2" t="n">
        <v>23</v>
      </c>
      <c r="Q120" s="2" t="n">
        <v>4</v>
      </c>
      <c r="R120" s="2" t="n">
        <v>9330</v>
      </c>
      <c r="S120" s="2" t="s">
        <v>1910</v>
      </c>
    </row>
    <row r="121" customFormat="false" ht="14.25" hidden="false" customHeight="false" outlineLevel="0" collapsed="false">
      <c r="A121" s="3" t="n">
        <v>3.1576722826344E-016</v>
      </c>
      <c r="B121" s="2" t="n">
        <v>0.331581463302403</v>
      </c>
      <c r="C121" s="2" t="n">
        <v>0.515</v>
      </c>
      <c r="D121" s="2" t="n">
        <v>0.362</v>
      </c>
      <c r="E121" s="3" t="n">
        <v>6.25376995575743E-012</v>
      </c>
      <c r="F121" s="2" t="s">
        <v>1911</v>
      </c>
      <c r="G121" s="2" t="n">
        <v>4</v>
      </c>
      <c r="I121" s="2" t="s">
        <v>81</v>
      </c>
      <c r="J121" s="2" t="s">
        <v>1912</v>
      </c>
      <c r="K121" s="2" t="s">
        <v>1913</v>
      </c>
      <c r="L121" s="2" t="b">
        <f aca="false">FALSE()</f>
        <v>0</v>
      </c>
      <c r="M121" s="2" t="n">
        <v>0.00435596653766251</v>
      </c>
      <c r="N121" s="2" t="n">
        <v>2.36091546513397</v>
      </c>
      <c r="O121" s="2" t="n">
        <v>445</v>
      </c>
      <c r="P121" s="2" t="n">
        <v>23</v>
      </c>
      <c r="Q121" s="2" t="n">
        <v>7</v>
      </c>
      <c r="R121" s="2" t="n">
        <v>9330</v>
      </c>
      <c r="S121" s="2" t="s">
        <v>1914</v>
      </c>
    </row>
    <row r="122" customFormat="false" ht="14.25" hidden="false" customHeight="false" outlineLevel="0" collapsed="false">
      <c r="A122" s="3" t="n">
        <v>2.35167334698019E-018</v>
      </c>
      <c r="B122" s="2" t="n">
        <v>0.328226853746729</v>
      </c>
      <c r="C122" s="2" t="n">
        <v>0.371</v>
      </c>
      <c r="D122" s="2" t="n">
        <v>0.21</v>
      </c>
      <c r="E122" s="3" t="n">
        <v>4.65748906369427E-014</v>
      </c>
      <c r="F122" s="2" t="s">
        <v>1915</v>
      </c>
      <c r="G122" s="2" t="n">
        <v>4</v>
      </c>
      <c r="I122" s="2" t="s">
        <v>81</v>
      </c>
      <c r="J122" s="2" t="s">
        <v>1916</v>
      </c>
      <c r="K122" s="2" t="s">
        <v>1917</v>
      </c>
      <c r="L122" s="2" t="b">
        <f aca="false">FALSE()</f>
        <v>0</v>
      </c>
      <c r="M122" s="2" t="n">
        <v>0.00681910420852519</v>
      </c>
      <c r="N122" s="2" t="n">
        <v>2.16627267268168</v>
      </c>
      <c r="O122" s="2" t="n">
        <v>103</v>
      </c>
      <c r="P122" s="2" t="n">
        <v>23</v>
      </c>
      <c r="Q122" s="2" t="n">
        <v>4</v>
      </c>
      <c r="R122" s="2" t="n">
        <v>9330</v>
      </c>
      <c r="S122" s="2" t="s">
        <v>1918</v>
      </c>
    </row>
    <row r="123" customFormat="false" ht="14.25" hidden="false" customHeight="false" outlineLevel="0" collapsed="false">
      <c r="A123" s="3" t="n">
        <v>1.42849720538833E-014</v>
      </c>
      <c r="B123" s="2" t="n">
        <v>0.326256782232781</v>
      </c>
      <c r="C123" s="2" t="n">
        <v>0.385</v>
      </c>
      <c r="D123" s="2" t="n">
        <v>0.24</v>
      </c>
      <c r="E123" s="3" t="n">
        <v>2.82913871527159E-010</v>
      </c>
      <c r="F123" s="2" t="s">
        <v>1919</v>
      </c>
      <c r="G123" s="2" t="n">
        <v>4</v>
      </c>
      <c r="I123" s="2" t="s">
        <v>81</v>
      </c>
      <c r="J123" s="2" t="s">
        <v>1920</v>
      </c>
      <c r="K123" s="2" t="s">
        <v>1921</v>
      </c>
      <c r="L123" s="2" t="b">
        <f aca="false">FALSE()</f>
        <v>0</v>
      </c>
      <c r="M123" s="2" t="n">
        <v>0.0170229247402663</v>
      </c>
      <c r="N123" s="2" t="n">
        <v>1.76896582090038</v>
      </c>
      <c r="O123" s="2" t="n">
        <v>243</v>
      </c>
      <c r="P123" s="2" t="n">
        <v>23</v>
      </c>
      <c r="Q123" s="2" t="n">
        <v>5</v>
      </c>
      <c r="R123" s="2" t="n">
        <v>9330</v>
      </c>
      <c r="S123" s="2" t="s">
        <v>1922</v>
      </c>
    </row>
    <row r="124" customFormat="false" ht="14.25" hidden="false" customHeight="false" outlineLevel="0" collapsed="false">
      <c r="A124" s="3" t="n">
        <v>2.4518990761894E-021</v>
      </c>
      <c r="B124" s="2" t="n">
        <v>0.326098886517601</v>
      </c>
      <c r="C124" s="2" t="n">
        <v>0.194</v>
      </c>
      <c r="D124" s="2" t="n">
        <v>0.065</v>
      </c>
      <c r="E124" s="3" t="n">
        <v>4.85598612039311E-017</v>
      </c>
      <c r="F124" s="2" t="s">
        <v>1923</v>
      </c>
      <c r="G124" s="2" t="n">
        <v>4</v>
      </c>
      <c r="I124" s="2" t="s">
        <v>81</v>
      </c>
      <c r="J124" s="2" t="s">
        <v>1924</v>
      </c>
      <c r="K124" s="2" t="s">
        <v>1925</v>
      </c>
      <c r="L124" s="2" t="b">
        <f aca="false">FALSE()</f>
        <v>0</v>
      </c>
      <c r="M124" s="2" t="n">
        <v>0.0247778799434628</v>
      </c>
      <c r="N124" s="2" t="n">
        <v>1.60593585567763</v>
      </c>
      <c r="O124" s="2" t="n">
        <v>144</v>
      </c>
      <c r="P124" s="2" t="n">
        <v>23</v>
      </c>
      <c r="Q124" s="2" t="n">
        <v>4</v>
      </c>
      <c r="R124" s="2" t="n">
        <v>9330</v>
      </c>
      <c r="S124" s="2" t="s">
        <v>1926</v>
      </c>
    </row>
    <row r="125" customFormat="false" ht="14.25" hidden="false" customHeight="false" outlineLevel="0" collapsed="false">
      <c r="A125" s="3" t="n">
        <v>2.30901760251326E-005</v>
      </c>
      <c r="B125" s="2" t="n">
        <v>0.325878532315753</v>
      </c>
      <c r="C125" s="2" t="n">
        <v>0.473</v>
      </c>
      <c r="D125" s="2" t="n">
        <v>0.381</v>
      </c>
      <c r="E125" s="2" t="n">
        <v>0.457300936177751</v>
      </c>
      <c r="F125" s="2" t="s">
        <v>981</v>
      </c>
      <c r="G125" s="2" t="n">
        <v>4</v>
      </c>
    </row>
    <row r="126" customFormat="false" ht="14.25" hidden="false" customHeight="false" outlineLevel="0" collapsed="false">
      <c r="A126" s="3" t="n">
        <v>5.96262470131514E-027</v>
      </c>
      <c r="B126" s="2" t="n">
        <v>0.325462905377146</v>
      </c>
      <c r="C126" s="2" t="n">
        <v>0.144</v>
      </c>
      <c r="D126" s="2" t="n">
        <v>0.028</v>
      </c>
      <c r="E126" s="3" t="n">
        <v>1.18089782209546E-022</v>
      </c>
      <c r="F126" s="2" t="s">
        <v>1927</v>
      </c>
      <c r="G126" s="2" t="n">
        <v>4</v>
      </c>
    </row>
    <row r="127" customFormat="false" ht="14.25" hidden="false" customHeight="false" outlineLevel="0" collapsed="false">
      <c r="A127" s="3" t="n">
        <v>1.41281967303612E-021</v>
      </c>
      <c r="B127" s="2" t="n">
        <v>0.32080674543089</v>
      </c>
      <c r="C127" s="2" t="n">
        <v>0.2</v>
      </c>
      <c r="D127" s="2" t="n">
        <v>0.069</v>
      </c>
      <c r="E127" s="3" t="n">
        <v>2.79808936244805E-017</v>
      </c>
      <c r="F127" s="2" t="s">
        <v>1928</v>
      </c>
      <c r="G127" s="2" t="n">
        <v>4</v>
      </c>
    </row>
    <row r="128" customFormat="false" ht="14.25" hidden="false" customHeight="false" outlineLevel="0" collapsed="false">
      <c r="A128" s="3" t="n">
        <v>2.20814888292288E-013</v>
      </c>
      <c r="B128" s="2" t="n">
        <v>0.318881181102529</v>
      </c>
      <c r="C128" s="2" t="n">
        <v>0.438</v>
      </c>
      <c r="D128" s="2" t="n">
        <v>0.312</v>
      </c>
      <c r="E128" s="3" t="n">
        <v>4.37323886262877E-009</v>
      </c>
      <c r="F128" s="2" t="s">
        <v>1929</v>
      </c>
      <c r="G128" s="2" t="n">
        <v>4</v>
      </c>
    </row>
    <row r="129" customFormat="false" ht="14.25" hidden="false" customHeight="false" outlineLevel="0" collapsed="false">
      <c r="A129" s="3" t="n">
        <v>3.35495168399894E-014</v>
      </c>
      <c r="B129" s="2" t="n">
        <v>0.31709838207288</v>
      </c>
      <c r="C129" s="2" t="n">
        <v>0.361</v>
      </c>
      <c r="D129" s="2" t="n">
        <v>0.231</v>
      </c>
      <c r="E129" s="3" t="n">
        <v>6.64448181015991E-010</v>
      </c>
      <c r="F129" s="2" t="s">
        <v>1930</v>
      </c>
      <c r="G129" s="2" t="n">
        <v>4</v>
      </c>
    </row>
    <row r="130" customFormat="false" ht="14.25" hidden="false" customHeight="false" outlineLevel="0" collapsed="false">
      <c r="A130" s="3" t="n">
        <v>1.49416413269945E-014</v>
      </c>
      <c r="B130" s="2" t="n">
        <v>0.31414351531508</v>
      </c>
      <c r="C130" s="2" t="n">
        <v>0.364</v>
      </c>
      <c r="D130" s="2" t="n">
        <v>0.216</v>
      </c>
      <c r="E130" s="3" t="n">
        <v>2.95919206481127E-010</v>
      </c>
      <c r="F130" s="2" t="s">
        <v>1931</v>
      </c>
      <c r="G130" s="2" t="n">
        <v>4</v>
      </c>
    </row>
    <row r="131" customFormat="false" ht="14.25" hidden="false" customHeight="false" outlineLevel="0" collapsed="false">
      <c r="A131" s="3" t="n">
        <v>7.64161021430758E-032</v>
      </c>
      <c r="B131" s="2" t="n">
        <v>0.313945917615774</v>
      </c>
      <c r="C131" s="2" t="n">
        <v>0.112</v>
      </c>
      <c r="D131" s="2" t="n">
        <v>0.012</v>
      </c>
      <c r="E131" s="3" t="n">
        <v>1.51342090294361E-027</v>
      </c>
      <c r="F131" s="2" t="s">
        <v>1932</v>
      </c>
      <c r="G131" s="2" t="n">
        <v>4</v>
      </c>
    </row>
    <row r="132" customFormat="false" ht="14.25" hidden="false" customHeight="false" outlineLevel="0" collapsed="false">
      <c r="A132" s="3" t="n">
        <v>3.20922970054983E-025</v>
      </c>
      <c r="B132" s="2" t="n">
        <v>0.312721948925352</v>
      </c>
      <c r="C132" s="2" t="n">
        <v>0.956</v>
      </c>
      <c r="D132" s="2" t="n">
        <v>0.893</v>
      </c>
      <c r="E132" s="3" t="n">
        <v>6.35587942193893E-021</v>
      </c>
      <c r="F132" s="2" t="s">
        <v>1933</v>
      </c>
      <c r="G132" s="2" t="n">
        <v>4</v>
      </c>
    </row>
    <row r="133" customFormat="false" ht="14.25" hidden="false" customHeight="false" outlineLevel="0" collapsed="false">
      <c r="A133" s="3" t="n">
        <v>4.69127531515084E-023</v>
      </c>
      <c r="B133" s="2" t="n">
        <v>0.311674632136944</v>
      </c>
      <c r="C133" s="2" t="n">
        <v>0.841</v>
      </c>
      <c r="D133" s="2" t="n">
        <v>0.747</v>
      </c>
      <c r="E133" s="3" t="n">
        <v>9.29107076165625E-019</v>
      </c>
      <c r="F133" s="2" t="s">
        <v>1934</v>
      </c>
      <c r="G133" s="2" t="n">
        <v>4</v>
      </c>
    </row>
    <row r="134" customFormat="false" ht="14.25" hidden="false" customHeight="false" outlineLevel="0" collapsed="false">
      <c r="A134" s="3" t="n">
        <v>6.47487632730108E-029</v>
      </c>
      <c r="B134" s="2" t="n">
        <v>0.311385207365084</v>
      </c>
      <c r="C134" s="2" t="n">
        <v>0.158</v>
      </c>
      <c r="D134" s="2" t="n">
        <v>0.031</v>
      </c>
      <c r="E134" s="3" t="n">
        <v>1.28234925662197E-024</v>
      </c>
      <c r="F134" s="2" t="s">
        <v>1935</v>
      </c>
      <c r="G134" s="2" t="n">
        <v>4</v>
      </c>
    </row>
    <row r="135" customFormat="false" ht="14.25" hidden="false" customHeight="false" outlineLevel="0" collapsed="false">
      <c r="A135" s="3" t="n">
        <v>7.18432774306874E-012</v>
      </c>
      <c r="B135" s="2" t="n">
        <v>0.30274920896326</v>
      </c>
      <c r="C135" s="2" t="n">
        <v>0.743</v>
      </c>
      <c r="D135" s="2" t="n">
        <v>0.66</v>
      </c>
      <c r="E135" s="3" t="n">
        <v>1.42285610951476E-007</v>
      </c>
      <c r="F135" s="2" t="s">
        <v>912</v>
      </c>
      <c r="G135" s="2" t="n">
        <v>4</v>
      </c>
    </row>
    <row r="136" customFormat="false" ht="14.25" hidden="false" customHeight="false" outlineLevel="0" collapsed="false">
      <c r="A136" s="3" t="n">
        <v>7.54121787905262E-019</v>
      </c>
      <c r="B136" s="2" t="n">
        <v>0.295877536198101</v>
      </c>
      <c r="C136" s="2" t="n">
        <v>0.986</v>
      </c>
      <c r="D136" s="2" t="n">
        <v>0.951</v>
      </c>
      <c r="E136" s="3" t="n">
        <v>1.49353820094637E-014</v>
      </c>
      <c r="F136" s="2" t="s">
        <v>954</v>
      </c>
      <c r="G136" s="2" t="n">
        <v>4</v>
      </c>
    </row>
    <row r="137" customFormat="false" ht="14.25" hidden="false" customHeight="false" outlineLevel="0" collapsed="false">
      <c r="A137" s="3" t="n">
        <v>2.71044187618187E-011</v>
      </c>
      <c r="B137" s="2" t="n">
        <v>0.294386787197992</v>
      </c>
      <c r="C137" s="2" t="n">
        <v>0.718</v>
      </c>
      <c r="D137" s="2" t="n">
        <v>0.589</v>
      </c>
      <c r="E137" s="3" t="n">
        <v>5.36803013577819E-007</v>
      </c>
      <c r="F137" s="2" t="s">
        <v>661</v>
      </c>
      <c r="G137" s="2" t="n">
        <v>4</v>
      </c>
    </row>
    <row r="138" customFormat="false" ht="14.25" hidden="false" customHeight="false" outlineLevel="0" collapsed="false">
      <c r="A138" s="3" t="n">
        <v>2.23341430979592E-012</v>
      </c>
      <c r="B138" s="2" t="n">
        <v>0.292569576930157</v>
      </c>
      <c r="C138" s="2" t="n">
        <v>0.676</v>
      </c>
      <c r="D138" s="2" t="n">
        <v>0.572</v>
      </c>
      <c r="E138" s="3" t="n">
        <v>4.42327704055082E-008</v>
      </c>
      <c r="F138" s="2" t="s">
        <v>1163</v>
      </c>
      <c r="G138" s="2" t="n">
        <v>4</v>
      </c>
    </row>
    <row r="139" customFormat="false" ht="14.25" hidden="false" customHeight="false" outlineLevel="0" collapsed="false">
      <c r="A139" s="3" t="n">
        <v>1.37756748434625E-018</v>
      </c>
      <c r="B139" s="2" t="n">
        <v>0.291713908125569</v>
      </c>
      <c r="C139" s="2" t="n">
        <v>0.114</v>
      </c>
      <c r="D139" s="2" t="n">
        <v>0.025</v>
      </c>
      <c r="E139" s="3" t="n">
        <v>2.72827240274776E-014</v>
      </c>
      <c r="F139" s="2" t="s">
        <v>1936</v>
      </c>
      <c r="G139" s="2" t="n">
        <v>4</v>
      </c>
    </row>
    <row r="140" customFormat="false" ht="14.25" hidden="false" customHeight="false" outlineLevel="0" collapsed="false">
      <c r="A140" s="3" t="n">
        <v>4.09898907970945E-027</v>
      </c>
      <c r="B140" s="2" t="n">
        <v>0.291204238850989</v>
      </c>
      <c r="C140" s="2" t="n">
        <v>0.103</v>
      </c>
      <c r="D140" s="2" t="n">
        <v>0.012</v>
      </c>
      <c r="E140" s="3" t="n">
        <v>8.11804787236458E-023</v>
      </c>
      <c r="F140" s="2" t="s">
        <v>1937</v>
      </c>
      <c r="G140" s="2" t="n">
        <v>4</v>
      </c>
    </row>
    <row r="141" customFormat="false" ht="14.25" hidden="false" customHeight="false" outlineLevel="0" collapsed="false">
      <c r="A141" s="3" t="n">
        <v>9.1683542423597E-016</v>
      </c>
      <c r="B141" s="2" t="n">
        <v>0.286175161514038</v>
      </c>
      <c r="C141" s="2" t="n">
        <v>0.701</v>
      </c>
      <c r="D141" s="2" t="n">
        <v>0.546</v>
      </c>
      <c r="E141" s="3" t="n">
        <v>1.81579255769934E-011</v>
      </c>
      <c r="F141" s="2" t="s">
        <v>1938</v>
      </c>
      <c r="G141" s="2" t="n">
        <v>4</v>
      </c>
    </row>
    <row r="142" customFormat="false" ht="14.25" hidden="false" customHeight="false" outlineLevel="0" collapsed="false">
      <c r="A142" s="3" t="n">
        <v>7.744513872072E-017</v>
      </c>
      <c r="B142" s="2" t="n">
        <v>0.278613415798785</v>
      </c>
      <c r="C142" s="2" t="n">
        <v>0.266</v>
      </c>
      <c r="D142" s="2" t="n">
        <v>0.127</v>
      </c>
      <c r="E142" s="3" t="n">
        <v>1.53380097236386E-012</v>
      </c>
      <c r="F142" s="2" t="s">
        <v>1939</v>
      </c>
      <c r="G142" s="2" t="n">
        <v>4</v>
      </c>
    </row>
    <row r="143" customFormat="false" ht="14.25" hidden="false" customHeight="false" outlineLevel="0" collapsed="false">
      <c r="A143" s="3" t="n">
        <v>1.39578927407898E-016</v>
      </c>
      <c r="B143" s="2" t="n">
        <v>0.271870725915688</v>
      </c>
      <c r="C143" s="2" t="n">
        <v>0.897</v>
      </c>
      <c r="D143" s="2" t="n">
        <v>0.803</v>
      </c>
      <c r="E143" s="3" t="n">
        <v>2.76436065731342E-012</v>
      </c>
      <c r="F143" s="2" t="s">
        <v>1940</v>
      </c>
      <c r="G143" s="2" t="n">
        <v>4</v>
      </c>
    </row>
    <row r="144" customFormat="false" ht="14.25" hidden="false" customHeight="false" outlineLevel="0" collapsed="false">
      <c r="A144" s="3" t="n">
        <v>1.02254944436954E-010</v>
      </c>
      <c r="B144" s="2" t="n">
        <v>0.270922817513467</v>
      </c>
      <c r="C144" s="2" t="n">
        <v>0.51</v>
      </c>
      <c r="D144" s="2" t="n">
        <v>0.411</v>
      </c>
      <c r="E144" s="3" t="n">
        <v>2.02515917457388E-006</v>
      </c>
      <c r="F144" s="2" t="s">
        <v>1171</v>
      </c>
      <c r="G144" s="2" t="n">
        <v>4</v>
      </c>
    </row>
    <row r="145" customFormat="false" ht="14.25" hidden="false" customHeight="false" outlineLevel="0" collapsed="false">
      <c r="A145" s="3" t="n">
        <v>2.23140869687957E-013</v>
      </c>
      <c r="B145" s="2" t="n">
        <v>0.270735832605623</v>
      </c>
      <c r="C145" s="2" t="n">
        <v>0.877</v>
      </c>
      <c r="D145" s="2" t="n">
        <v>0.817</v>
      </c>
      <c r="E145" s="3" t="n">
        <v>4.41930492416998E-009</v>
      </c>
      <c r="F145" s="2" t="s">
        <v>937</v>
      </c>
      <c r="G145" s="2" t="n">
        <v>4</v>
      </c>
    </row>
    <row r="146" customFormat="false" ht="14.25" hidden="false" customHeight="false" outlineLevel="0" collapsed="false">
      <c r="A146" s="3" t="n">
        <v>2.58729008136422E-014</v>
      </c>
      <c r="B146" s="2" t="n">
        <v>0.269851663532491</v>
      </c>
      <c r="C146" s="2" t="n">
        <v>0.266</v>
      </c>
      <c r="D146" s="2" t="n">
        <v>0.137</v>
      </c>
      <c r="E146" s="3" t="n">
        <v>5.12412800614185E-010</v>
      </c>
      <c r="F146" s="2" t="s">
        <v>1941</v>
      </c>
      <c r="G146" s="2" t="n">
        <v>4</v>
      </c>
    </row>
    <row r="147" customFormat="false" ht="14.25" hidden="false" customHeight="false" outlineLevel="0" collapsed="false">
      <c r="A147" s="3" t="n">
        <v>4.68804777245232E-015</v>
      </c>
      <c r="B147" s="2" t="n">
        <v>0.267337780409635</v>
      </c>
      <c r="C147" s="2" t="n">
        <v>0.806</v>
      </c>
      <c r="D147" s="2" t="n">
        <v>0.692</v>
      </c>
      <c r="E147" s="3" t="n">
        <v>9.28467861334182E-011</v>
      </c>
      <c r="F147" s="2" t="s">
        <v>1942</v>
      </c>
      <c r="G147" s="2" t="n">
        <v>4</v>
      </c>
    </row>
    <row r="148" customFormat="false" ht="14.25" hidden="false" customHeight="false" outlineLevel="0" collapsed="false">
      <c r="A148" s="3" t="n">
        <v>1.47135082495545E-010</v>
      </c>
      <c r="B148" s="2" t="n">
        <v>0.265802123149577</v>
      </c>
      <c r="C148" s="2" t="n">
        <v>0.879</v>
      </c>
      <c r="D148" s="2" t="n">
        <v>0.79</v>
      </c>
      <c r="E148" s="3" t="n">
        <v>2.91401030882427E-006</v>
      </c>
      <c r="F148" s="2" t="s">
        <v>484</v>
      </c>
      <c r="G148" s="2" t="n">
        <v>4</v>
      </c>
    </row>
    <row r="149" customFormat="false" ht="14.25" hidden="false" customHeight="false" outlineLevel="0" collapsed="false">
      <c r="A149" s="3" t="n">
        <v>1.37540572791551E-022</v>
      </c>
      <c r="B149" s="2" t="n">
        <v>0.262047074675976</v>
      </c>
      <c r="C149" s="2" t="n">
        <v>0.131</v>
      </c>
      <c r="D149" s="2" t="n">
        <v>0.028</v>
      </c>
      <c r="E149" s="3" t="n">
        <v>2.72399104413668E-018</v>
      </c>
      <c r="F149" s="2" t="s">
        <v>1943</v>
      </c>
      <c r="G149" s="2" t="n">
        <v>4</v>
      </c>
    </row>
    <row r="150" customFormat="false" ht="14.25" hidden="false" customHeight="false" outlineLevel="0" collapsed="false">
      <c r="A150" s="3" t="n">
        <v>4.40400814159652E-011</v>
      </c>
      <c r="B150" s="2" t="n">
        <v>0.258168064658357</v>
      </c>
      <c r="C150" s="2" t="n">
        <v>0.131</v>
      </c>
      <c r="D150" s="2" t="n">
        <v>0.05</v>
      </c>
      <c r="E150" s="3" t="n">
        <v>8.72213812443191E-007</v>
      </c>
      <c r="F150" s="2" t="s">
        <v>1944</v>
      </c>
      <c r="G150" s="2" t="n">
        <v>4</v>
      </c>
    </row>
    <row r="151" customFormat="false" ht="14.25" hidden="false" customHeight="false" outlineLevel="0" collapsed="false">
      <c r="A151" s="3" t="n">
        <v>1.04534472679735E-011</v>
      </c>
      <c r="B151" s="2" t="n">
        <v>0.257427790887717</v>
      </c>
      <c r="C151" s="2" t="n">
        <v>0.86</v>
      </c>
      <c r="D151" s="2" t="n">
        <v>0.763</v>
      </c>
      <c r="E151" s="3" t="n">
        <v>2.07030523142215E-007</v>
      </c>
      <c r="F151" s="2" t="s">
        <v>429</v>
      </c>
      <c r="G151" s="2" t="n">
        <v>4</v>
      </c>
    </row>
    <row r="152" customFormat="false" ht="14.25" hidden="false" customHeight="false" outlineLevel="0" collapsed="false">
      <c r="A152" s="3" t="n">
        <v>6.02726130950275E-009</v>
      </c>
      <c r="B152" s="2" t="n">
        <v>0.255986477798056</v>
      </c>
      <c r="C152" s="2" t="n">
        <v>0.772</v>
      </c>
      <c r="D152" s="2" t="n">
        <v>0.679</v>
      </c>
      <c r="E152" s="3" t="n">
        <v>0.000119369910234702</v>
      </c>
      <c r="F152" s="2" t="s">
        <v>455</v>
      </c>
      <c r="G152" s="2" t="n">
        <v>4</v>
      </c>
    </row>
    <row r="153" customFormat="false" ht="14.25" hidden="false" customHeight="false" outlineLevel="0" collapsed="false">
      <c r="A153" s="3" t="n">
        <v>1.20865276237072E-016</v>
      </c>
      <c r="B153" s="2" t="n">
        <v>0.252890996275678</v>
      </c>
      <c r="C153" s="2" t="n">
        <v>0.17</v>
      </c>
      <c r="D153" s="2" t="n">
        <v>0.06</v>
      </c>
      <c r="E153" s="3" t="n">
        <v>2.39373679587521E-012</v>
      </c>
      <c r="F153" s="2" t="s">
        <v>1945</v>
      </c>
      <c r="G153" s="2" t="n">
        <v>4</v>
      </c>
    </row>
    <row r="154" customFormat="false" ht="14.25" hidden="false" customHeight="false" outlineLevel="0" collapsed="false">
      <c r="A154" s="3" t="n">
        <v>6.0940540862301E-010</v>
      </c>
      <c r="B154" s="2" t="n">
        <v>0.25234629168736</v>
      </c>
      <c r="C154" s="2" t="n">
        <v>0.378</v>
      </c>
      <c r="D154" s="2" t="n">
        <v>0.285</v>
      </c>
      <c r="E154" s="3" t="n">
        <v>1.20692741177787E-005</v>
      </c>
      <c r="F154" s="2" t="s">
        <v>1946</v>
      </c>
      <c r="G154" s="2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7" min="1" style="2" width="6.99"/>
    <col collapsed="false" customWidth="true" hidden="false" outlineLevel="0" max="9" min="9" style="2" width="7.37"/>
    <col collapsed="false" customWidth="true" hidden="false" outlineLevel="0" max="10" min="10" style="2" width="23.24"/>
    <col collapsed="false" customWidth="true" hidden="false" outlineLevel="0" max="21" min="11" style="2" width="7.37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</row>
    <row r="2" customFormat="false" ht="14.25" hidden="false" customHeight="false" outlineLevel="0" collapsed="false">
      <c r="A2" s="3" t="n">
        <v>5.38802344584368E-076</v>
      </c>
      <c r="B2" s="2" t="n">
        <v>1.24603375666685</v>
      </c>
      <c r="C2" s="2" t="n">
        <v>0.705</v>
      </c>
      <c r="D2" s="2" t="n">
        <v>0.364</v>
      </c>
      <c r="E2" s="3" t="n">
        <v>1.06709804344934E-071</v>
      </c>
      <c r="F2" s="4" t="s">
        <v>981</v>
      </c>
      <c r="G2" s="2" t="n">
        <v>5</v>
      </c>
      <c r="I2" s="2" t="s">
        <v>19</v>
      </c>
      <c r="J2" s="2" t="s">
        <v>444</v>
      </c>
      <c r="K2" s="2" t="s">
        <v>445</v>
      </c>
      <c r="L2" s="2" t="b">
        <f aca="false">TRUE()</f>
        <v>1</v>
      </c>
      <c r="M2" s="3" t="n">
        <v>6.44772221222663E-012</v>
      </c>
      <c r="N2" s="2" t="n">
        <v>11.1905936815466</v>
      </c>
      <c r="O2" s="2" t="n">
        <v>317</v>
      </c>
      <c r="P2" s="2" t="n">
        <v>47</v>
      </c>
      <c r="Q2" s="2" t="n">
        <v>13</v>
      </c>
      <c r="R2" s="2" t="n">
        <v>25063</v>
      </c>
      <c r="S2" s="2" t="s">
        <v>1947</v>
      </c>
    </row>
    <row r="3" customFormat="false" ht="14.25" hidden="false" customHeight="false" outlineLevel="0" collapsed="false">
      <c r="A3" s="3" t="n">
        <v>5.06219257851435E-135</v>
      </c>
      <c r="B3" s="2" t="n">
        <v>1.22506153701814</v>
      </c>
      <c r="C3" s="2" t="n">
        <v>0.92</v>
      </c>
      <c r="D3" s="2" t="n">
        <v>0.576</v>
      </c>
      <c r="E3" s="3" t="n">
        <v>1.00256724017476E-130</v>
      </c>
      <c r="F3" s="4" t="s">
        <v>661</v>
      </c>
      <c r="G3" s="2" t="n">
        <v>5</v>
      </c>
      <c r="I3" s="2" t="s">
        <v>19</v>
      </c>
      <c r="J3" s="2" t="s">
        <v>426</v>
      </c>
      <c r="K3" s="2" t="s">
        <v>427</v>
      </c>
      <c r="L3" s="2" t="b">
        <f aca="false">FALSE()</f>
        <v>0</v>
      </c>
      <c r="M3" s="3" t="n">
        <v>7.4897161492918E-012</v>
      </c>
      <c r="N3" s="2" t="n">
        <v>11.1255346411966</v>
      </c>
      <c r="O3" s="2" t="n">
        <v>241</v>
      </c>
      <c r="P3" s="2" t="n">
        <v>47</v>
      </c>
      <c r="Q3" s="2" t="n">
        <v>12</v>
      </c>
      <c r="R3" s="2" t="n">
        <v>25063</v>
      </c>
      <c r="S3" s="2" t="s">
        <v>1948</v>
      </c>
    </row>
    <row r="4" customFormat="false" ht="14.25" hidden="false" customHeight="false" outlineLevel="0" collapsed="false">
      <c r="A4" s="3" t="n">
        <v>2.45659013907315E-037</v>
      </c>
      <c r="B4" s="2" t="n">
        <v>1.20491875838115</v>
      </c>
      <c r="C4" s="2" t="n">
        <v>0.3</v>
      </c>
      <c r="D4" s="2" t="n">
        <v>0.084</v>
      </c>
      <c r="E4" s="3" t="n">
        <v>4.86527677043437E-033</v>
      </c>
      <c r="F4" s="4" t="s">
        <v>1949</v>
      </c>
      <c r="G4" s="2" t="n">
        <v>5</v>
      </c>
      <c r="I4" s="2" t="s">
        <v>19</v>
      </c>
      <c r="J4" s="2" t="s">
        <v>441</v>
      </c>
      <c r="K4" s="2" t="s">
        <v>442</v>
      </c>
      <c r="L4" s="2" t="b">
        <f aca="false">FALSE()</f>
        <v>0</v>
      </c>
      <c r="M4" s="3" t="n">
        <v>2.06466828825521E-008</v>
      </c>
      <c r="N4" s="2" t="n">
        <v>7.68514971260428</v>
      </c>
      <c r="O4" s="2" t="n">
        <v>601</v>
      </c>
      <c r="P4" s="2" t="n">
        <v>47</v>
      </c>
      <c r="Q4" s="2" t="n">
        <v>13</v>
      </c>
      <c r="R4" s="2" t="n">
        <v>25063</v>
      </c>
      <c r="S4" s="2" t="s">
        <v>1950</v>
      </c>
    </row>
    <row r="5" customFormat="false" ht="14.25" hidden="false" customHeight="false" outlineLevel="0" collapsed="false">
      <c r="A5" s="3" t="n">
        <v>2.13580364291639E-094</v>
      </c>
      <c r="B5" s="2" t="n">
        <v>1.17319212194452</v>
      </c>
      <c r="C5" s="2" t="n">
        <v>0.954</v>
      </c>
      <c r="D5" s="2" t="n">
        <v>0.691</v>
      </c>
      <c r="E5" s="3" t="n">
        <v>4.22995911479591E-090</v>
      </c>
      <c r="F5" s="4" t="s">
        <v>451</v>
      </c>
      <c r="G5" s="2" t="n">
        <v>5</v>
      </c>
      <c r="I5" s="2" t="s">
        <v>19</v>
      </c>
      <c r="J5" s="2" t="s">
        <v>434</v>
      </c>
      <c r="K5" s="2" t="s">
        <v>435</v>
      </c>
      <c r="L5" s="2" t="b">
        <f aca="false">FALSE()</f>
        <v>0</v>
      </c>
      <c r="M5" s="3" t="n">
        <v>1.14515148883098E-007</v>
      </c>
      <c r="N5" s="2" t="n">
        <v>6.94113705794283</v>
      </c>
      <c r="O5" s="2" t="n">
        <v>549</v>
      </c>
      <c r="P5" s="2" t="n">
        <v>47</v>
      </c>
      <c r="Q5" s="2" t="n">
        <v>12</v>
      </c>
      <c r="R5" s="2" t="n">
        <v>25063</v>
      </c>
      <c r="S5" s="2" t="s">
        <v>1948</v>
      </c>
    </row>
    <row r="6" customFormat="false" ht="14.25" hidden="false" customHeight="false" outlineLevel="0" collapsed="false">
      <c r="A6" s="3" t="n">
        <v>8.5731283557909E-087</v>
      </c>
      <c r="B6" s="2" t="n">
        <v>1.09323039257087</v>
      </c>
      <c r="C6" s="2" t="n">
        <v>0.737</v>
      </c>
      <c r="D6" s="2" t="n">
        <v>0.305</v>
      </c>
      <c r="E6" s="3" t="n">
        <v>1.69790807086438E-082</v>
      </c>
      <c r="F6" s="4" t="s">
        <v>711</v>
      </c>
      <c r="G6" s="2" t="n">
        <v>5</v>
      </c>
      <c r="I6" s="2" t="s">
        <v>19</v>
      </c>
      <c r="J6" s="2" t="s">
        <v>438</v>
      </c>
      <c r="K6" s="2" t="s">
        <v>439</v>
      </c>
      <c r="L6" s="2" t="b">
        <f aca="false">FALSE()</f>
        <v>0</v>
      </c>
      <c r="M6" s="3" t="n">
        <v>1.3230415977853E-007</v>
      </c>
      <c r="N6" s="2" t="n">
        <v>6.87842650093372</v>
      </c>
      <c r="O6" s="2" t="n">
        <v>556</v>
      </c>
      <c r="P6" s="2" t="n">
        <v>47</v>
      </c>
      <c r="Q6" s="2" t="n">
        <v>12</v>
      </c>
      <c r="R6" s="2" t="n">
        <v>25063</v>
      </c>
      <c r="S6" s="2" t="s">
        <v>1948</v>
      </c>
    </row>
    <row r="7" customFormat="false" ht="14.25" hidden="false" customHeight="false" outlineLevel="0" collapsed="false">
      <c r="A7" s="3" t="n">
        <v>3.91259481174569E-072</v>
      </c>
      <c r="B7" s="2" t="n">
        <v>1.0894499888673</v>
      </c>
      <c r="C7" s="2" t="n">
        <v>0.815</v>
      </c>
      <c r="D7" s="2" t="n">
        <v>0.48</v>
      </c>
      <c r="E7" s="3" t="n">
        <v>7.74889402466235E-068</v>
      </c>
      <c r="F7" s="4" t="s">
        <v>565</v>
      </c>
      <c r="G7" s="2" t="n">
        <v>5</v>
      </c>
      <c r="I7" s="2" t="s">
        <v>19</v>
      </c>
      <c r="J7" s="2" t="s">
        <v>470</v>
      </c>
      <c r="K7" s="2" t="s">
        <v>471</v>
      </c>
      <c r="L7" s="2" t="b">
        <f aca="false">FALSE()</f>
        <v>0</v>
      </c>
      <c r="M7" s="2" t="n">
        <v>6.00679351950267E-006</v>
      </c>
      <c r="N7" s="2" t="n">
        <v>5.22135729644982</v>
      </c>
      <c r="O7" s="2" t="n">
        <v>1591</v>
      </c>
      <c r="P7" s="2" t="n">
        <v>47</v>
      </c>
      <c r="Q7" s="2" t="n">
        <v>16</v>
      </c>
      <c r="R7" s="2" t="n">
        <v>25063</v>
      </c>
      <c r="S7" s="2" t="s">
        <v>1951</v>
      </c>
    </row>
    <row r="8" customFormat="false" ht="14.25" hidden="false" customHeight="false" outlineLevel="0" collapsed="false">
      <c r="A8" s="3" t="n">
        <v>1.83454491019653E-073</v>
      </c>
      <c r="B8" s="2" t="n">
        <v>1.05802836389371</v>
      </c>
      <c r="C8" s="2" t="n">
        <v>0.71</v>
      </c>
      <c r="D8" s="2" t="n">
        <v>0.308</v>
      </c>
      <c r="E8" s="3" t="n">
        <v>3.63331619464424E-069</v>
      </c>
      <c r="F8" s="4" t="s">
        <v>988</v>
      </c>
      <c r="G8" s="2" t="n">
        <v>5</v>
      </c>
      <c r="I8" s="2" t="s">
        <v>19</v>
      </c>
      <c r="J8" s="2" t="s">
        <v>1952</v>
      </c>
      <c r="K8" s="2" t="s">
        <v>1953</v>
      </c>
      <c r="L8" s="2" t="b">
        <f aca="false">FALSE()</f>
        <v>0</v>
      </c>
      <c r="M8" s="2" t="n">
        <v>3.81926630436975E-005</v>
      </c>
      <c r="N8" s="2" t="n">
        <v>4.41802005870285</v>
      </c>
      <c r="O8" s="2" t="n">
        <v>1124</v>
      </c>
      <c r="P8" s="2" t="n">
        <v>47</v>
      </c>
      <c r="Q8" s="2" t="n">
        <v>13</v>
      </c>
      <c r="R8" s="2" t="n">
        <v>25063</v>
      </c>
      <c r="S8" s="2" t="s">
        <v>1954</v>
      </c>
    </row>
    <row r="9" customFormat="false" ht="14.25" hidden="false" customHeight="false" outlineLevel="0" collapsed="false">
      <c r="A9" s="3" t="n">
        <v>2.65089272633433E-069</v>
      </c>
      <c r="B9" s="2" t="n">
        <v>1.04878082907384</v>
      </c>
      <c r="C9" s="2" t="n">
        <v>0.666</v>
      </c>
      <c r="D9" s="2" t="n">
        <v>0.301</v>
      </c>
      <c r="E9" s="3" t="n">
        <v>5.25009304450515E-065</v>
      </c>
      <c r="F9" s="4" t="s">
        <v>555</v>
      </c>
      <c r="G9" s="2" t="n">
        <v>5</v>
      </c>
      <c r="I9" s="2" t="s">
        <v>19</v>
      </c>
      <c r="J9" s="2" t="s">
        <v>20</v>
      </c>
      <c r="K9" s="2" t="s">
        <v>21</v>
      </c>
      <c r="L9" s="2" t="b">
        <f aca="false">FALSE()</f>
        <v>0</v>
      </c>
      <c r="M9" s="2" t="n">
        <v>0.000103098541953548</v>
      </c>
      <c r="N9" s="2" t="n">
        <v>3.98674747657881</v>
      </c>
      <c r="O9" s="2" t="n">
        <v>10460</v>
      </c>
      <c r="P9" s="2" t="n">
        <v>47</v>
      </c>
      <c r="Q9" s="2" t="n">
        <v>37</v>
      </c>
      <c r="R9" s="2" t="n">
        <v>25063</v>
      </c>
      <c r="S9" s="2" t="s">
        <v>1955</v>
      </c>
    </row>
    <row r="10" customFormat="false" ht="14.25" hidden="false" customHeight="false" outlineLevel="0" collapsed="false">
      <c r="A10" s="3" t="n">
        <v>2.25337300203235E-087</v>
      </c>
      <c r="B10" s="2" t="n">
        <v>0.943635515218081</v>
      </c>
      <c r="C10" s="2" t="n">
        <v>0.927</v>
      </c>
      <c r="D10" s="2" t="n">
        <v>0.706</v>
      </c>
      <c r="E10" s="3" t="n">
        <v>4.46280523052508E-083</v>
      </c>
      <c r="F10" s="4" t="s">
        <v>1786</v>
      </c>
      <c r="G10" s="2" t="n">
        <v>5</v>
      </c>
      <c r="I10" s="2" t="s">
        <v>19</v>
      </c>
      <c r="J10" s="2" t="s">
        <v>1956</v>
      </c>
      <c r="K10" s="2" t="s">
        <v>1957</v>
      </c>
      <c r="L10" s="2" t="b">
        <f aca="false">FALSE()</f>
        <v>0</v>
      </c>
      <c r="M10" s="2" t="n">
        <v>0.000135239828444636</v>
      </c>
      <c r="N10" s="2" t="n">
        <v>3.86889538882016</v>
      </c>
      <c r="O10" s="2" t="n">
        <v>77</v>
      </c>
      <c r="P10" s="2" t="n">
        <v>47</v>
      </c>
      <c r="Q10" s="2" t="n">
        <v>5</v>
      </c>
      <c r="R10" s="2" t="n">
        <v>25063</v>
      </c>
      <c r="S10" s="2" t="s">
        <v>1958</v>
      </c>
    </row>
    <row r="11" customFormat="false" ht="14.25" hidden="false" customHeight="false" outlineLevel="0" collapsed="false">
      <c r="A11" s="3" t="n">
        <v>4.17994473146594E-059</v>
      </c>
      <c r="B11" s="2" t="n">
        <v>0.922726687564281</v>
      </c>
      <c r="C11" s="2" t="n">
        <v>0.92</v>
      </c>
      <c r="D11" s="2" t="n">
        <v>0.716</v>
      </c>
      <c r="E11" s="3" t="n">
        <v>8.27838054066831E-055</v>
      </c>
      <c r="F11" s="4" t="s">
        <v>440</v>
      </c>
      <c r="G11" s="2" t="n">
        <v>5</v>
      </c>
      <c r="I11" s="2" t="s">
        <v>19</v>
      </c>
      <c r="J11" s="2" t="s">
        <v>463</v>
      </c>
      <c r="K11" s="2" t="s">
        <v>464</v>
      </c>
      <c r="L11" s="2" t="b">
        <f aca="false">TRUE()</f>
        <v>1</v>
      </c>
      <c r="M11" s="2" t="n">
        <v>0.000253377505581297</v>
      </c>
      <c r="N11" s="2" t="n">
        <v>3.59623194365758</v>
      </c>
      <c r="O11" s="2" t="n">
        <v>2369</v>
      </c>
      <c r="P11" s="2" t="n">
        <v>47</v>
      </c>
      <c r="Q11" s="2" t="n">
        <v>17</v>
      </c>
      <c r="R11" s="2" t="n">
        <v>25063</v>
      </c>
      <c r="S11" s="2" t="s">
        <v>1959</v>
      </c>
    </row>
    <row r="12" customFormat="false" ht="14.25" hidden="false" customHeight="false" outlineLevel="0" collapsed="false">
      <c r="A12" s="3" t="n">
        <v>2.63353843044346E-036</v>
      </c>
      <c r="B12" s="2" t="n">
        <v>0.90893661595837</v>
      </c>
      <c r="C12" s="2" t="n">
        <v>0.856</v>
      </c>
      <c r="D12" s="2" t="n">
        <v>0.737</v>
      </c>
      <c r="E12" s="3" t="n">
        <v>5.21572286149329E-032</v>
      </c>
      <c r="F12" s="4" t="s">
        <v>1038</v>
      </c>
      <c r="G12" s="2" t="n">
        <v>5</v>
      </c>
      <c r="I12" s="2" t="s">
        <v>19</v>
      </c>
      <c r="J12" s="2" t="s">
        <v>1960</v>
      </c>
      <c r="K12" s="2" t="s">
        <v>1961</v>
      </c>
      <c r="L12" s="2" t="b">
        <f aca="false">FALSE()</f>
        <v>0</v>
      </c>
      <c r="M12" s="2" t="n">
        <v>0.000621270712906132</v>
      </c>
      <c r="N12" s="2" t="n">
        <v>3.20671911882057</v>
      </c>
      <c r="O12" s="2" t="n">
        <v>45</v>
      </c>
      <c r="P12" s="2" t="n">
        <v>47</v>
      </c>
      <c r="Q12" s="2" t="n">
        <v>4</v>
      </c>
      <c r="R12" s="2" t="n">
        <v>25063</v>
      </c>
      <c r="S12" s="2" t="s">
        <v>1962</v>
      </c>
    </row>
    <row r="13" customFormat="false" ht="14.25" hidden="false" customHeight="false" outlineLevel="0" collapsed="false">
      <c r="A13" s="3" t="n">
        <v>1.04222896551523E-049</v>
      </c>
      <c r="B13" s="2" t="n">
        <v>0.809563475447994</v>
      </c>
      <c r="C13" s="2" t="n">
        <v>0.549</v>
      </c>
      <c r="D13" s="2" t="n">
        <v>0.317</v>
      </c>
      <c r="E13" s="3" t="n">
        <v>2.06413446620292E-045</v>
      </c>
      <c r="F13" s="4" t="s">
        <v>1963</v>
      </c>
      <c r="G13" s="2" t="n">
        <v>5</v>
      </c>
      <c r="I13" s="2" t="s">
        <v>19</v>
      </c>
      <c r="J13" s="2" t="s">
        <v>420</v>
      </c>
      <c r="K13" s="2" t="s">
        <v>421</v>
      </c>
      <c r="L13" s="2" t="b">
        <f aca="false">FALSE()</f>
        <v>0</v>
      </c>
      <c r="M13" s="2" t="n">
        <v>0.00132660508219665</v>
      </c>
      <c r="N13" s="2" t="n">
        <v>2.87725834326127</v>
      </c>
      <c r="O13" s="2" t="n">
        <v>2074</v>
      </c>
      <c r="P13" s="2" t="n">
        <v>47</v>
      </c>
      <c r="Q13" s="2" t="n">
        <v>15</v>
      </c>
      <c r="R13" s="2" t="n">
        <v>25063</v>
      </c>
      <c r="S13" s="2" t="s">
        <v>1964</v>
      </c>
    </row>
    <row r="14" customFormat="false" ht="14.25" hidden="false" customHeight="false" outlineLevel="0" collapsed="false">
      <c r="A14" s="3" t="n">
        <v>9.89239930567297E-056</v>
      </c>
      <c r="B14" s="2" t="n">
        <v>0.790395208355967</v>
      </c>
      <c r="C14" s="2" t="n">
        <v>0.69</v>
      </c>
      <c r="D14" s="2" t="n">
        <v>0.522</v>
      </c>
      <c r="E14" s="3" t="n">
        <v>1.95918968248853E-051</v>
      </c>
      <c r="F14" s="4" t="s">
        <v>1965</v>
      </c>
      <c r="G14" s="2" t="n">
        <v>5</v>
      </c>
      <c r="I14" s="2" t="s">
        <v>19</v>
      </c>
      <c r="J14" s="2" t="s">
        <v>1966</v>
      </c>
      <c r="K14" s="2" t="s">
        <v>1967</v>
      </c>
      <c r="L14" s="2" t="b">
        <f aca="false">TRUE()</f>
        <v>1</v>
      </c>
      <c r="M14" s="2" t="n">
        <v>0.0020099967712582</v>
      </c>
      <c r="N14" s="2" t="n">
        <v>2.69680464020432</v>
      </c>
      <c r="O14" s="2" t="n">
        <v>18</v>
      </c>
      <c r="P14" s="2" t="n">
        <v>47</v>
      </c>
      <c r="Q14" s="2" t="n">
        <v>3</v>
      </c>
      <c r="R14" s="2" t="n">
        <v>25063</v>
      </c>
      <c r="S14" s="2" t="s">
        <v>1968</v>
      </c>
    </row>
    <row r="15" customFormat="false" ht="14.25" hidden="false" customHeight="false" outlineLevel="0" collapsed="false">
      <c r="A15" s="3" t="n">
        <v>2.46761506681041E-071</v>
      </c>
      <c r="B15" s="2" t="n">
        <v>0.779703667548398</v>
      </c>
      <c r="C15" s="2" t="n">
        <v>0.895</v>
      </c>
      <c r="D15" s="2" t="n">
        <v>0.764</v>
      </c>
      <c r="E15" s="3" t="n">
        <v>4.88711163981803E-067</v>
      </c>
      <c r="F15" s="4" t="s">
        <v>1969</v>
      </c>
      <c r="G15" s="2" t="n">
        <v>5</v>
      </c>
      <c r="I15" s="2" t="s">
        <v>19</v>
      </c>
      <c r="J15" s="2" t="s">
        <v>452</v>
      </c>
      <c r="K15" s="2" t="s">
        <v>453</v>
      </c>
      <c r="L15" s="2" t="b">
        <f aca="false">FALSE()</f>
        <v>0</v>
      </c>
      <c r="M15" s="2" t="n">
        <v>0.00549836705919215</v>
      </c>
      <c r="N15" s="2" t="n">
        <v>2.25976627095661</v>
      </c>
      <c r="O15" s="2" t="n">
        <v>2330</v>
      </c>
      <c r="P15" s="2" t="n">
        <v>47</v>
      </c>
      <c r="Q15" s="2" t="n">
        <v>15</v>
      </c>
      <c r="R15" s="2" t="n">
        <v>25063</v>
      </c>
      <c r="S15" s="2" t="s">
        <v>1970</v>
      </c>
    </row>
    <row r="16" customFormat="false" ht="14.25" hidden="false" customHeight="false" outlineLevel="0" collapsed="false">
      <c r="A16" s="3" t="n">
        <v>1.04591746905131E-051</v>
      </c>
      <c r="B16" s="2" t="n">
        <v>0.767417637551659</v>
      </c>
      <c r="C16" s="2" t="n">
        <v>0.859</v>
      </c>
      <c r="D16" s="2" t="n">
        <v>0.671</v>
      </c>
      <c r="E16" s="3" t="n">
        <v>2.07143954745613E-047</v>
      </c>
      <c r="F16" s="4" t="s">
        <v>575</v>
      </c>
      <c r="G16" s="2" t="n">
        <v>5</v>
      </c>
      <c r="I16" s="2" t="s">
        <v>19</v>
      </c>
      <c r="J16" s="2" t="s">
        <v>1971</v>
      </c>
      <c r="K16" s="2" t="s">
        <v>1972</v>
      </c>
      <c r="L16" s="2" t="b">
        <f aca="false">FALSE()</f>
        <v>0</v>
      </c>
      <c r="M16" s="2" t="n">
        <v>0.0117298522612521</v>
      </c>
      <c r="N16" s="2" t="n">
        <v>1.93070745783562</v>
      </c>
      <c r="O16" s="2" t="n">
        <v>191</v>
      </c>
      <c r="P16" s="2" t="n">
        <v>47</v>
      </c>
      <c r="Q16" s="2" t="n">
        <v>5</v>
      </c>
      <c r="R16" s="2" t="n">
        <v>25063</v>
      </c>
      <c r="S16" s="2" t="s">
        <v>1973</v>
      </c>
    </row>
    <row r="17" customFormat="false" ht="14.25" hidden="false" customHeight="false" outlineLevel="0" collapsed="false">
      <c r="A17" s="3" t="n">
        <v>1.08512562676254E-051</v>
      </c>
      <c r="B17" s="2" t="n">
        <v>0.754376138021247</v>
      </c>
      <c r="C17" s="2" t="n">
        <v>1</v>
      </c>
      <c r="D17" s="2" t="n">
        <v>1</v>
      </c>
      <c r="E17" s="3" t="n">
        <v>2.14909130380322E-047</v>
      </c>
      <c r="F17" s="4" t="s">
        <v>1974</v>
      </c>
      <c r="G17" s="2" t="n">
        <v>5</v>
      </c>
      <c r="I17" s="2" t="s">
        <v>19</v>
      </c>
      <c r="J17" s="2" t="s">
        <v>1975</v>
      </c>
      <c r="K17" s="2" t="s">
        <v>1976</v>
      </c>
      <c r="L17" s="2" t="b">
        <f aca="false">TRUE()</f>
        <v>1</v>
      </c>
      <c r="M17" s="2" t="n">
        <v>0.0119945725499637</v>
      </c>
      <c r="N17" s="2" t="n">
        <v>1.92101522435307</v>
      </c>
      <c r="O17" s="2" t="n">
        <v>32</v>
      </c>
      <c r="P17" s="2" t="n">
        <v>47</v>
      </c>
      <c r="Q17" s="2" t="n">
        <v>3</v>
      </c>
      <c r="R17" s="2" t="n">
        <v>25063</v>
      </c>
      <c r="S17" s="2" t="s">
        <v>1977</v>
      </c>
    </row>
    <row r="18" customFormat="false" ht="14.25" hidden="false" customHeight="false" outlineLevel="0" collapsed="false">
      <c r="A18" s="3" t="n">
        <v>2.69706597110122E-059</v>
      </c>
      <c r="B18" s="2" t="n">
        <v>0.69317953669707</v>
      </c>
      <c r="C18" s="2" t="n">
        <v>0.924</v>
      </c>
      <c r="D18" s="2" t="n">
        <v>0.723</v>
      </c>
      <c r="E18" s="3" t="n">
        <v>5.34153915576598E-055</v>
      </c>
      <c r="F18" s="4" t="s">
        <v>848</v>
      </c>
      <c r="G18" s="2" t="n">
        <v>5</v>
      </c>
      <c r="I18" s="2" t="s">
        <v>19</v>
      </c>
      <c r="J18" s="2" t="s">
        <v>456</v>
      </c>
      <c r="K18" s="2" t="s">
        <v>457</v>
      </c>
      <c r="L18" s="2" t="b">
        <f aca="false">TRUE()</f>
        <v>1</v>
      </c>
      <c r="M18" s="2" t="n">
        <v>0.0208873166798129</v>
      </c>
      <c r="N18" s="2" t="n">
        <v>1.68011734872249</v>
      </c>
      <c r="O18" s="2" t="n">
        <v>6</v>
      </c>
      <c r="P18" s="2" t="n">
        <v>47</v>
      </c>
      <c r="Q18" s="2" t="n">
        <v>2</v>
      </c>
      <c r="R18" s="2" t="n">
        <v>25063</v>
      </c>
      <c r="S18" s="2" t="s">
        <v>1978</v>
      </c>
    </row>
    <row r="19" customFormat="false" ht="14.25" hidden="false" customHeight="false" outlineLevel="0" collapsed="false">
      <c r="A19" s="3" t="n">
        <v>9.54613204278401E-041</v>
      </c>
      <c r="B19" s="2" t="n">
        <v>0.646334093394365</v>
      </c>
      <c r="C19" s="2" t="n">
        <v>0.515</v>
      </c>
      <c r="D19" s="2" t="n">
        <v>0.227</v>
      </c>
      <c r="E19" s="3" t="n">
        <v>1.89061145107337E-036</v>
      </c>
      <c r="F19" s="4" t="s">
        <v>794</v>
      </c>
      <c r="G19" s="2" t="n">
        <v>5</v>
      </c>
      <c r="I19" s="2" t="s">
        <v>19</v>
      </c>
      <c r="J19" s="2" t="s">
        <v>1979</v>
      </c>
      <c r="K19" s="2" t="s">
        <v>1980</v>
      </c>
      <c r="L19" s="2" t="b">
        <f aca="false">TRUE()</f>
        <v>1</v>
      </c>
      <c r="M19" s="2" t="n">
        <v>0.0269410304636262</v>
      </c>
      <c r="N19" s="2" t="n">
        <v>1.56958579702773</v>
      </c>
      <c r="O19" s="2" t="n">
        <v>2038</v>
      </c>
      <c r="P19" s="2" t="n">
        <v>47</v>
      </c>
      <c r="Q19" s="2" t="n">
        <v>13</v>
      </c>
      <c r="R19" s="2" t="n">
        <v>25063</v>
      </c>
      <c r="S19" s="2" t="s">
        <v>1981</v>
      </c>
    </row>
    <row r="20" customFormat="false" ht="14.25" hidden="false" customHeight="false" outlineLevel="0" collapsed="false">
      <c r="A20" s="3" t="n">
        <v>3.15252107654257E-050</v>
      </c>
      <c r="B20" s="2" t="n">
        <v>0.644802120687145</v>
      </c>
      <c r="C20" s="2" t="n">
        <v>0.968</v>
      </c>
      <c r="D20" s="2" t="n">
        <v>0.793</v>
      </c>
      <c r="E20" s="3" t="n">
        <v>6.24356799209256E-046</v>
      </c>
      <c r="F20" s="4" t="s">
        <v>1043</v>
      </c>
      <c r="G20" s="2" t="n">
        <v>5</v>
      </c>
      <c r="I20" s="2" t="s">
        <v>19</v>
      </c>
      <c r="J20" s="2" t="s">
        <v>467</v>
      </c>
      <c r="K20" s="2" t="s">
        <v>468</v>
      </c>
      <c r="L20" s="2" t="b">
        <f aca="false">TRUE()</f>
        <v>1</v>
      </c>
      <c r="M20" s="2" t="n">
        <v>0.0292072548733396</v>
      </c>
      <c r="N20" s="2" t="n">
        <v>1.53450925950658</v>
      </c>
      <c r="O20" s="2" t="n">
        <v>7</v>
      </c>
      <c r="P20" s="2" t="n">
        <v>47</v>
      </c>
      <c r="Q20" s="2" t="n">
        <v>2</v>
      </c>
      <c r="R20" s="2" t="n">
        <v>25063</v>
      </c>
      <c r="S20" s="2" t="s">
        <v>1978</v>
      </c>
    </row>
    <row r="21" customFormat="false" ht="14.25" hidden="false" customHeight="false" outlineLevel="0" collapsed="false">
      <c r="A21" s="3" t="n">
        <v>1.33411297347865E-023</v>
      </c>
      <c r="B21" s="2" t="n">
        <v>0.64159137502048</v>
      </c>
      <c r="C21" s="2" t="n">
        <v>0.329</v>
      </c>
      <c r="D21" s="2" t="n">
        <v>0.138</v>
      </c>
      <c r="E21" s="3" t="n">
        <v>2.64221074397447E-019</v>
      </c>
      <c r="F21" s="4" t="s">
        <v>1982</v>
      </c>
      <c r="G21" s="2" t="n">
        <v>5</v>
      </c>
      <c r="I21" s="2" t="s">
        <v>45</v>
      </c>
      <c r="J21" s="2" t="s">
        <v>493</v>
      </c>
      <c r="K21" s="2" t="s">
        <v>494</v>
      </c>
      <c r="L21" s="2" t="b">
        <f aca="false">TRUE()</f>
        <v>1</v>
      </c>
      <c r="M21" s="3" t="n">
        <v>1.04291435825022E-012</v>
      </c>
      <c r="N21" s="2" t="n">
        <v>11.9817513533821</v>
      </c>
      <c r="O21" s="2" t="n">
        <v>3936</v>
      </c>
      <c r="P21" s="2" t="n">
        <v>46</v>
      </c>
      <c r="Q21" s="2" t="n">
        <v>31</v>
      </c>
      <c r="R21" s="2" t="n">
        <v>26944</v>
      </c>
      <c r="S21" s="2" t="s">
        <v>1983</v>
      </c>
    </row>
    <row r="22" customFormat="false" ht="14.25" hidden="false" customHeight="false" outlineLevel="0" collapsed="false">
      <c r="A22" s="3" t="n">
        <v>6.24639782763472E-044</v>
      </c>
      <c r="B22" s="2" t="n">
        <v>0.640802784256637</v>
      </c>
      <c r="C22" s="2" t="n">
        <v>0.978</v>
      </c>
      <c r="D22" s="2" t="n">
        <v>0.948</v>
      </c>
      <c r="E22" s="3" t="n">
        <v>1.23709908976305E-039</v>
      </c>
      <c r="F22" s="4" t="s">
        <v>1984</v>
      </c>
      <c r="G22" s="2" t="n">
        <v>5</v>
      </c>
      <c r="I22" s="2" t="s">
        <v>45</v>
      </c>
      <c r="J22" s="2" t="s">
        <v>701</v>
      </c>
      <c r="K22" s="2" t="s">
        <v>702</v>
      </c>
      <c r="L22" s="2" t="b">
        <f aca="false">FALSE()</f>
        <v>0</v>
      </c>
      <c r="M22" s="3" t="n">
        <v>1.82662027431671E-012</v>
      </c>
      <c r="N22" s="2" t="n">
        <v>11.7383517262703</v>
      </c>
      <c r="O22" s="2" t="n">
        <v>2766</v>
      </c>
      <c r="P22" s="2" t="n">
        <v>46</v>
      </c>
      <c r="Q22" s="2" t="n">
        <v>27</v>
      </c>
      <c r="R22" s="2" t="n">
        <v>26944</v>
      </c>
      <c r="S22" s="2" t="s">
        <v>1985</v>
      </c>
    </row>
    <row r="23" customFormat="false" ht="14.25" hidden="false" customHeight="false" outlineLevel="0" collapsed="false">
      <c r="A23" s="3" t="n">
        <v>1.21727098640031E-010</v>
      </c>
      <c r="B23" s="2" t="n">
        <v>0.638561839481251</v>
      </c>
      <c r="C23" s="2" t="n">
        <v>0.41</v>
      </c>
      <c r="D23" s="2" t="n">
        <v>0.254</v>
      </c>
      <c r="E23" s="3" t="n">
        <v>2.41080518856583E-006</v>
      </c>
      <c r="F23" s="4" t="s">
        <v>974</v>
      </c>
      <c r="G23" s="2" t="n">
        <v>5</v>
      </c>
      <c r="I23" s="2" t="s">
        <v>45</v>
      </c>
      <c r="J23" s="2" t="s">
        <v>54</v>
      </c>
      <c r="K23" s="2" t="s">
        <v>55</v>
      </c>
      <c r="L23" s="2" t="b">
        <f aca="false">FALSE()</f>
        <v>0</v>
      </c>
      <c r="M23" s="3" t="n">
        <v>2.9370066185012E-012</v>
      </c>
      <c r="N23" s="2" t="n">
        <v>11.5320950747998</v>
      </c>
      <c r="O23" s="2" t="n">
        <v>2819</v>
      </c>
      <c r="P23" s="2" t="n">
        <v>46</v>
      </c>
      <c r="Q23" s="2" t="n">
        <v>27</v>
      </c>
      <c r="R23" s="2" t="n">
        <v>26944</v>
      </c>
      <c r="S23" s="2" t="s">
        <v>1986</v>
      </c>
    </row>
    <row r="24" customFormat="false" ht="14.25" hidden="false" customHeight="false" outlineLevel="0" collapsed="false">
      <c r="A24" s="3" t="n">
        <v>1.51095210994204E-062</v>
      </c>
      <c r="B24" s="2" t="n">
        <v>0.638258216499257</v>
      </c>
      <c r="C24" s="2" t="n">
        <v>0.976</v>
      </c>
      <c r="D24" s="2" t="n">
        <v>0.757</v>
      </c>
      <c r="E24" s="3" t="n">
        <v>2.99244065374021E-058</v>
      </c>
      <c r="F24" s="4" t="s">
        <v>429</v>
      </c>
      <c r="G24" s="2" t="n">
        <v>5</v>
      </c>
      <c r="I24" s="2" t="s">
        <v>45</v>
      </c>
      <c r="J24" s="2" t="s">
        <v>559</v>
      </c>
      <c r="K24" s="2" t="s">
        <v>560</v>
      </c>
      <c r="L24" s="2" t="b">
        <f aca="false">FALSE()</f>
        <v>0</v>
      </c>
      <c r="M24" s="3" t="n">
        <v>3.89657344387297E-011</v>
      </c>
      <c r="N24" s="2" t="n">
        <v>10.4093171336251</v>
      </c>
      <c r="O24" s="2" t="n">
        <v>7582</v>
      </c>
      <c r="P24" s="2" t="n">
        <v>46</v>
      </c>
      <c r="Q24" s="2" t="n">
        <v>38</v>
      </c>
      <c r="R24" s="2" t="n">
        <v>26944</v>
      </c>
      <c r="S24" s="2" t="s">
        <v>1987</v>
      </c>
    </row>
    <row r="25" customFormat="false" ht="14.25" hidden="false" customHeight="false" outlineLevel="0" collapsed="false">
      <c r="A25" s="3" t="n">
        <v>4.75033390397301E-011</v>
      </c>
      <c r="B25" s="2" t="n">
        <v>0.633743907146486</v>
      </c>
      <c r="C25" s="2" t="n">
        <v>0.422</v>
      </c>
      <c r="D25" s="2" t="n">
        <v>0.309</v>
      </c>
      <c r="E25" s="3" t="n">
        <v>9.40803629681856E-007</v>
      </c>
      <c r="F25" s="4" t="s">
        <v>536</v>
      </c>
      <c r="G25" s="2" t="n">
        <v>5</v>
      </c>
      <c r="I25" s="2" t="s">
        <v>45</v>
      </c>
      <c r="J25" s="2" t="s">
        <v>508</v>
      </c>
      <c r="K25" s="2" t="s">
        <v>509</v>
      </c>
      <c r="L25" s="2" t="b">
        <f aca="false">FALSE()</f>
        <v>0</v>
      </c>
      <c r="M25" s="3" t="n">
        <v>1.86779929849318E-010</v>
      </c>
      <c r="N25" s="2" t="n">
        <v>9.72866979204584</v>
      </c>
      <c r="O25" s="2" t="n">
        <v>6895</v>
      </c>
      <c r="P25" s="2" t="n">
        <v>46</v>
      </c>
      <c r="Q25" s="2" t="n">
        <v>36</v>
      </c>
      <c r="R25" s="2" t="n">
        <v>26944</v>
      </c>
      <c r="S25" s="2" t="s">
        <v>1988</v>
      </c>
    </row>
    <row r="26" customFormat="false" ht="14.25" hidden="false" customHeight="false" outlineLevel="0" collapsed="false">
      <c r="A26" s="3" t="n">
        <v>5.17144912405259E-044</v>
      </c>
      <c r="B26" s="2" t="n">
        <v>0.62743775007751</v>
      </c>
      <c r="C26" s="2" t="n">
        <v>0.746</v>
      </c>
      <c r="D26" s="2" t="n">
        <v>0.473</v>
      </c>
      <c r="E26" s="3" t="n">
        <v>1.02420549901861E-039</v>
      </c>
      <c r="F26" s="4" t="s">
        <v>897</v>
      </c>
      <c r="G26" s="2" t="n">
        <v>5</v>
      </c>
      <c r="I26" s="2" t="s">
        <v>45</v>
      </c>
      <c r="J26" s="2" t="s">
        <v>837</v>
      </c>
      <c r="K26" s="2" t="s">
        <v>838</v>
      </c>
      <c r="L26" s="2" t="b">
        <f aca="false">FALSE()</f>
        <v>0</v>
      </c>
      <c r="M26" s="3" t="n">
        <v>5.2570523576006E-010</v>
      </c>
      <c r="N26" s="2" t="n">
        <v>9.27925769760516</v>
      </c>
      <c r="O26" s="2" t="n">
        <v>1188</v>
      </c>
      <c r="P26" s="2" t="n">
        <v>46</v>
      </c>
      <c r="Q26" s="2" t="n">
        <v>18</v>
      </c>
      <c r="R26" s="2" t="n">
        <v>26944</v>
      </c>
      <c r="S26" s="2" t="s">
        <v>1989</v>
      </c>
    </row>
    <row r="27" customFormat="false" ht="14.25" hidden="false" customHeight="false" outlineLevel="0" collapsed="false">
      <c r="A27" s="3" t="n">
        <v>1.08252892503326E-031</v>
      </c>
      <c r="B27" s="2" t="n">
        <v>0.625893370424602</v>
      </c>
      <c r="C27" s="2" t="n">
        <v>0.866</v>
      </c>
      <c r="D27" s="2" t="n">
        <v>0.719</v>
      </c>
      <c r="E27" s="3" t="n">
        <v>2.14394853602838E-027</v>
      </c>
      <c r="F27" s="4" t="s">
        <v>643</v>
      </c>
      <c r="G27" s="2" t="n">
        <v>5</v>
      </c>
      <c r="I27" s="2" t="s">
        <v>45</v>
      </c>
      <c r="J27" s="2" t="s">
        <v>485</v>
      </c>
      <c r="K27" s="2" t="s">
        <v>486</v>
      </c>
      <c r="L27" s="2" t="b">
        <f aca="false">FALSE()</f>
        <v>0</v>
      </c>
      <c r="M27" s="3" t="n">
        <v>5.52128787235776E-010</v>
      </c>
      <c r="N27" s="2" t="n">
        <v>9.25795960875241</v>
      </c>
      <c r="O27" s="2" t="n">
        <v>8752</v>
      </c>
      <c r="P27" s="2" t="n">
        <v>46</v>
      </c>
      <c r="Q27" s="2" t="n">
        <v>39</v>
      </c>
      <c r="R27" s="2" t="n">
        <v>26944</v>
      </c>
      <c r="S27" s="2" t="s">
        <v>1990</v>
      </c>
    </row>
    <row r="28" customFormat="false" ht="14.25" hidden="false" customHeight="false" outlineLevel="0" collapsed="false">
      <c r="A28" s="3" t="n">
        <v>1.22887508415509E-018</v>
      </c>
      <c r="B28" s="2" t="n">
        <v>0.614066979605656</v>
      </c>
      <c r="C28" s="2" t="n">
        <v>0.334</v>
      </c>
      <c r="D28" s="2" t="n">
        <v>0.155</v>
      </c>
      <c r="E28" s="3" t="n">
        <v>2.43378710416916E-014</v>
      </c>
      <c r="F28" s="4" t="s">
        <v>1119</v>
      </c>
      <c r="G28" s="2" t="n">
        <v>5</v>
      </c>
      <c r="I28" s="2" t="s">
        <v>45</v>
      </c>
      <c r="J28" s="2" t="s">
        <v>570</v>
      </c>
      <c r="K28" s="2" t="s">
        <v>571</v>
      </c>
      <c r="L28" s="2" t="b">
        <f aca="false">FALSE()</f>
        <v>0</v>
      </c>
      <c r="M28" s="3" t="n">
        <v>1.97771296492101E-009</v>
      </c>
      <c r="N28" s="2" t="n">
        <v>8.70383673943073</v>
      </c>
      <c r="O28" s="2" t="n">
        <v>1945</v>
      </c>
      <c r="P28" s="2" t="n">
        <v>46</v>
      </c>
      <c r="Q28" s="2" t="n">
        <v>21</v>
      </c>
      <c r="R28" s="2" t="n">
        <v>26944</v>
      </c>
      <c r="S28" s="2" t="s">
        <v>1991</v>
      </c>
    </row>
    <row r="29" customFormat="false" ht="14.25" hidden="false" customHeight="false" outlineLevel="0" collapsed="false">
      <c r="A29" s="3" t="n">
        <v>9.50481230502205E-057</v>
      </c>
      <c r="B29" s="2" t="n">
        <v>0.608072759228946</v>
      </c>
      <c r="C29" s="2" t="n">
        <v>0.893</v>
      </c>
      <c r="D29" s="2" t="n">
        <v>0.674</v>
      </c>
      <c r="E29" s="3" t="n">
        <v>1.88242807700961E-052</v>
      </c>
      <c r="F29" s="4" t="s">
        <v>610</v>
      </c>
      <c r="G29" s="2" t="n">
        <v>5</v>
      </c>
      <c r="I29" s="2" t="s">
        <v>45</v>
      </c>
      <c r="J29" s="2" t="s">
        <v>512</v>
      </c>
      <c r="K29" s="2" t="s">
        <v>513</v>
      </c>
      <c r="L29" s="2" t="b">
        <f aca="false">FALSE()</f>
        <v>0</v>
      </c>
      <c r="M29" s="3" t="n">
        <v>2.08551388227977E-009</v>
      </c>
      <c r="N29" s="2" t="n">
        <v>8.68078691491551</v>
      </c>
      <c r="O29" s="2" t="n">
        <v>3042</v>
      </c>
      <c r="P29" s="2" t="n">
        <v>46</v>
      </c>
      <c r="Q29" s="2" t="n">
        <v>25</v>
      </c>
      <c r="R29" s="2" t="n">
        <v>26944</v>
      </c>
      <c r="S29" s="2" t="s">
        <v>1992</v>
      </c>
    </row>
    <row r="30" customFormat="false" ht="14.25" hidden="false" customHeight="false" outlineLevel="0" collapsed="false">
      <c r="A30" s="3" t="n">
        <v>9.9311053104701E-040</v>
      </c>
      <c r="B30" s="2" t="n">
        <v>0.597861211027963</v>
      </c>
      <c r="C30" s="2" t="n">
        <v>0.61</v>
      </c>
      <c r="D30" s="2" t="n">
        <v>0.313</v>
      </c>
      <c r="E30" s="3" t="n">
        <v>1.9668554067386E-035</v>
      </c>
      <c r="F30" s="4" t="s">
        <v>806</v>
      </c>
      <c r="G30" s="2" t="n">
        <v>5</v>
      </c>
      <c r="I30" s="2" t="s">
        <v>45</v>
      </c>
      <c r="J30" s="2" t="s">
        <v>549</v>
      </c>
      <c r="K30" s="2" t="s">
        <v>550</v>
      </c>
      <c r="L30" s="2" t="b">
        <f aca="false">FALSE()</f>
        <v>0</v>
      </c>
      <c r="M30" s="3" t="n">
        <v>2.56494899834098E-009</v>
      </c>
      <c r="N30" s="2" t="n">
        <v>8.59092126601387</v>
      </c>
      <c r="O30" s="2" t="n">
        <v>7472</v>
      </c>
      <c r="P30" s="2" t="n">
        <v>46</v>
      </c>
      <c r="Q30" s="2" t="n">
        <v>36</v>
      </c>
      <c r="R30" s="2" t="n">
        <v>26944</v>
      </c>
      <c r="S30" s="2" t="s">
        <v>1988</v>
      </c>
    </row>
    <row r="31" customFormat="false" ht="14.25" hidden="false" customHeight="false" outlineLevel="0" collapsed="false">
      <c r="A31" s="3" t="n">
        <v>2.93912288060891E-029</v>
      </c>
      <c r="B31" s="2" t="n">
        <v>0.577226641368888</v>
      </c>
      <c r="C31" s="2" t="n">
        <v>0.549</v>
      </c>
      <c r="D31" s="2" t="n">
        <v>0.304</v>
      </c>
      <c r="E31" s="3" t="n">
        <v>5.82093286504595E-025</v>
      </c>
      <c r="F31" s="4" t="s">
        <v>1993</v>
      </c>
      <c r="G31" s="2" t="n">
        <v>5</v>
      </c>
      <c r="I31" s="2" t="s">
        <v>45</v>
      </c>
      <c r="J31" s="2" t="s">
        <v>607</v>
      </c>
      <c r="K31" s="2" t="s">
        <v>608</v>
      </c>
      <c r="L31" s="2" t="b">
        <f aca="false">FALSE()</f>
        <v>0</v>
      </c>
      <c r="M31" s="3" t="n">
        <v>4.91176112127926E-009</v>
      </c>
      <c r="N31" s="2" t="n">
        <v>8.30876276284265</v>
      </c>
      <c r="O31" s="2" t="n">
        <v>811</v>
      </c>
      <c r="P31" s="2" t="n">
        <v>46</v>
      </c>
      <c r="Q31" s="2" t="n">
        <v>15</v>
      </c>
      <c r="R31" s="2" t="n">
        <v>26944</v>
      </c>
      <c r="S31" s="2" t="s">
        <v>1994</v>
      </c>
    </row>
    <row r="32" customFormat="false" ht="14.25" hidden="false" customHeight="false" outlineLevel="0" collapsed="false">
      <c r="A32" s="3" t="n">
        <v>4.34136346825597E-042</v>
      </c>
      <c r="B32" s="2" t="n">
        <v>0.575120328432658</v>
      </c>
      <c r="C32" s="2" t="n">
        <v>0.859</v>
      </c>
      <c r="D32" s="2" t="n">
        <v>0.716</v>
      </c>
      <c r="E32" s="3" t="n">
        <v>8.59807034888095E-038</v>
      </c>
      <c r="F32" s="4" t="s">
        <v>700</v>
      </c>
      <c r="G32" s="2" t="n">
        <v>5</v>
      </c>
      <c r="I32" s="2" t="s">
        <v>45</v>
      </c>
      <c r="J32" s="2" t="s">
        <v>689</v>
      </c>
      <c r="K32" s="2" t="s">
        <v>690</v>
      </c>
      <c r="L32" s="2" t="b">
        <f aca="false">FALSE()</f>
        <v>0</v>
      </c>
      <c r="M32" s="3" t="n">
        <v>1.39029148723041E-008</v>
      </c>
      <c r="N32" s="2" t="n">
        <v>7.85689413641908</v>
      </c>
      <c r="O32" s="2" t="n">
        <v>2420</v>
      </c>
      <c r="P32" s="2" t="n">
        <v>46</v>
      </c>
      <c r="Q32" s="2" t="n">
        <v>22</v>
      </c>
      <c r="R32" s="2" t="n">
        <v>26944</v>
      </c>
      <c r="S32" s="2" t="s">
        <v>1995</v>
      </c>
    </row>
    <row r="33" customFormat="false" ht="14.25" hidden="false" customHeight="false" outlineLevel="0" collapsed="false">
      <c r="A33" s="3" t="n">
        <v>2.26987051863247E-013</v>
      </c>
      <c r="B33" s="2" t="n">
        <v>0.567440222622665</v>
      </c>
      <c r="C33" s="2" t="n">
        <v>0.437</v>
      </c>
      <c r="D33" s="2" t="n">
        <v>0.269</v>
      </c>
      <c r="E33" s="3" t="n">
        <v>4.49547856215162E-009</v>
      </c>
      <c r="F33" s="4" t="s">
        <v>1012</v>
      </c>
      <c r="G33" s="2" t="n">
        <v>5</v>
      </c>
      <c r="I33" s="2" t="s">
        <v>45</v>
      </c>
      <c r="J33" s="2" t="s">
        <v>566</v>
      </c>
      <c r="K33" s="2" t="s">
        <v>567</v>
      </c>
      <c r="L33" s="2" t="b">
        <f aca="false">FALSE()</f>
        <v>0</v>
      </c>
      <c r="M33" s="3" t="n">
        <v>1.99451096045676E-008</v>
      </c>
      <c r="N33" s="2" t="n">
        <v>7.70016357276461</v>
      </c>
      <c r="O33" s="2" t="n">
        <v>1940</v>
      </c>
      <c r="P33" s="2" t="n">
        <v>46</v>
      </c>
      <c r="Q33" s="2" t="n">
        <v>20</v>
      </c>
      <c r="R33" s="2" t="n">
        <v>26944</v>
      </c>
      <c r="S33" s="2" t="s">
        <v>1996</v>
      </c>
    </row>
    <row r="34" customFormat="false" ht="14.25" hidden="false" customHeight="false" outlineLevel="0" collapsed="false">
      <c r="A34" s="3" t="n">
        <v>6.78562704509188E-034</v>
      </c>
      <c r="B34" s="2" t="n">
        <v>0.562118752920792</v>
      </c>
      <c r="C34" s="2" t="n">
        <v>0.832</v>
      </c>
      <c r="D34" s="2" t="n">
        <v>0.655</v>
      </c>
      <c r="E34" s="3" t="n">
        <v>1.34389343628044E-029</v>
      </c>
      <c r="F34" s="4" t="s">
        <v>912</v>
      </c>
      <c r="G34" s="2" t="n">
        <v>5</v>
      </c>
      <c r="I34" s="2" t="s">
        <v>45</v>
      </c>
      <c r="J34" s="2" t="s">
        <v>1619</v>
      </c>
      <c r="K34" s="2" t="s">
        <v>1620</v>
      </c>
      <c r="L34" s="2" t="b">
        <f aca="false">FALSE()</f>
        <v>0</v>
      </c>
      <c r="M34" s="3" t="n">
        <v>2.01622219257053E-008</v>
      </c>
      <c r="N34" s="2" t="n">
        <v>7.69546160928504</v>
      </c>
      <c r="O34" s="2" t="n">
        <v>1074</v>
      </c>
      <c r="P34" s="2" t="n">
        <v>46</v>
      </c>
      <c r="Q34" s="2" t="n">
        <v>16</v>
      </c>
      <c r="R34" s="2" t="n">
        <v>26944</v>
      </c>
      <c r="S34" s="2" t="s">
        <v>1997</v>
      </c>
    </row>
    <row r="35" customFormat="false" ht="14.25" hidden="false" customHeight="false" outlineLevel="0" collapsed="false">
      <c r="A35" s="3" t="n">
        <v>5.02851255576495E-034</v>
      </c>
      <c r="B35" s="2" t="n">
        <v>0.559939230630905</v>
      </c>
      <c r="C35" s="2" t="n">
        <v>0.912</v>
      </c>
      <c r="D35" s="2" t="n">
        <v>0.822</v>
      </c>
      <c r="E35" s="3" t="n">
        <v>9.95896911669249E-030</v>
      </c>
      <c r="F35" s="4" t="s">
        <v>759</v>
      </c>
      <c r="G35" s="2" t="n">
        <v>5</v>
      </c>
      <c r="I35" s="2" t="s">
        <v>45</v>
      </c>
      <c r="J35" s="2" t="s">
        <v>524</v>
      </c>
      <c r="K35" s="2" t="s">
        <v>525</v>
      </c>
      <c r="L35" s="2" t="b">
        <f aca="false">FALSE()</f>
        <v>0</v>
      </c>
      <c r="M35" s="3" t="n">
        <v>2.15206575916853E-008</v>
      </c>
      <c r="N35" s="2" t="n">
        <v>7.6671444623701</v>
      </c>
      <c r="O35" s="2" t="n">
        <v>1273</v>
      </c>
      <c r="P35" s="2" t="n">
        <v>46</v>
      </c>
      <c r="Q35" s="2" t="n">
        <v>17</v>
      </c>
      <c r="R35" s="2" t="n">
        <v>26944</v>
      </c>
      <c r="S35" s="2" t="s">
        <v>1998</v>
      </c>
    </row>
    <row r="36" customFormat="false" ht="14.25" hidden="false" customHeight="false" outlineLevel="0" collapsed="false">
      <c r="A36" s="3" t="n">
        <v>5.25737152695493E-026</v>
      </c>
      <c r="B36" s="2" t="n">
        <v>0.551845427668415</v>
      </c>
      <c r="C36" s="2" t="n">
        <v>0.493</v>
      </c>
      <c r="D36" s="2" t="n">
        <v>0.314</v>
      </c>
      <c r="E36" s="3" t="n">
        <v>1.04122243091342E-021</v>
      </c>
      <c r="F36" s="4" t="s">
        <v>1111</v>
      </c>
      <c r="G36" s="2" t="n">
        <v>5</v>
      </c>
      <c r="I36" s="2" t="s">
        <v>45</v>
      </c>
      <c r="J36" s="2" t="s">
        <v>481</v>
      </c>
      <c r="K36" s="2" t="s">
        <v>482</v>
      </c>
      <c r="L36" s="2" t="b">
        <f aca="false">FALSE()</f>
        <v>0</v>
      </c>
      <c r="M36" s="3" t="n">
        <v>3.84752683507386E-008</v>
      </c>
      <c r="N36" s="2" t="n">
        <v>7.41481834244284</v>
      </c>
      <c r="O36" s="2" t="n">
        <v>10506</v>
      </c>
      <c r="P36" s="2" t="n">
        <v>46</v>
      </c>
      <c r="Q36" s="2" t="n">
        <v>40</v>
      </c>
      <c r="R36" s="2" t="n">
        <v>26944</v>
      </c>
      <c r="S36" s="2" t="s">
        <v>1999</v>
      </c>
    </row>
    <row r="37" customFormat="false" ht="14.25" hidden="false" customHeight="false" outlineLevel="0" collapsed="false">
      <c r="A37" s="3" t="n">
        <v>1.30637571231768E-017</v>
      </c>
      <c r="B37" s="2" t="n">
        <v>0.526502132859441</v>
      </c>
      <c r="C37" s="2" t="n">
        <v>0.61</v>
      </c>
      <c r="D37" s="2" t="n">
        <v>0.413</v>
      </c>
      <c r="E37" s="3" t="n">
        <v>2.58727709824517E-013</v>
      </c>
      <c r="F37" s="4" t="s">
        <v>1088</v>
      </c>
      <c r="G37" s="2" t="n">
        <v>5</v>
      </c>
      <c r="I37" s="2" t="s">
        <v>45</v>
      </c>
      <c r="J37" s="2" t="s">
        <v>499</v>
      </c>
      <c r="K37" s="2" t="s">
        <v>500</v>
      </c>
      <c r="L37" s="2" t="b">
        <f aca="false">FALSE()</f>
        <v>0</v>
      </c>
      <c r="M37" s="3" t="n">
        <v>3.93993578320447E-008</v>
      </c>
      <c r="N37" s="2" t="n">
        <v>7.40451085665849</v>
      </c>
      <c r="O37" s="2" t="n">
        <v>1538</v>
      </c>
      <c r="P37" s="2" t="n">
        <v>46</v>
      </c>
      <c r="Q37" s="2" t="n">
        <v>18</v>
      </c>
      <c r="R37" s="2" t="n">
        <v>26944</v>
      </c>
      <c r="S37" s="2" t="s">
        <v>2000</v>
      </c>
    </row>
    <row r="38" customFormat="false" ht="14.25" hidden="false" customHeight="false" outlineLevel="0" collapsed="false">
      <c r="A38" s="3" t="n">
        <v>5.5089984874445E-021</v>
      </c>
      <c r="B38" s="2" t="n">
        <v>0.526213420573777</v>
      </c>
      <c r="C38" s="2" t="n">
        <v>0.261</v>
      </c>
      <c r="D38" s="2" t="n">
        <v>0.114</v>
      </c>
      <c r="E38" s="3" t="n">
        <v>1.09105715043838E-016</v>
      </c>
      <c r="F38" s="4" t="s">
        <v>2001</v>
      </c>
      <c r="G38" s="2" t="n">
        <v>5</v>
      </c>
      <c r="I38" s="2" t="s">
        <v>45</v>
      </c>
      <c r="J38" s="2" t="s">
        <v>633</v>
      </c>
      <c r="K38" s="2" t="s">
        <v>634</v>
      </c>
      <c r="L38" s="2" t="b">
        <f aca="false">FALSE()</f>
        <v>0</v>
      </c>
      <c r="M38" s="3" t="n">
        <v>4.32435537220506E-008</v>
      </c>
      <c r="N38" s="2" t="n">
        <v>7.364078623265</v>
      </c>
      <c r="O38" s="2" t="n">
        <v>1778</v>
      </c>
      <c r="P38" s="2" t="n">
        <v>46</v>
      </c>
      <c r="Q38" s="2" t="n">
        <v>19</v>
      </c>
      <c r="R38" s="2" t="n">
        <v>26944</v>
      </c>
      <c r="S38" s="2" t="s">
        <v>2002</v>
      </c>
    </row>
    <row r="39" customFormat="false" ht="14.25" hidden="false" customHeight="false" outlineLevel="0" collapsed="false">
      <c r="A39" s="3" t="n">
        <v>2.83729745090036E-048</v>
      </c>
      <c r="B39" s="2" t="n">
        <v>0.521842079298211</v>
      </c>
      <c r="C39" s="2" t="n">
        <v>0.951</v>
      </c>
      <c r="D39" s="2" t="n">
        <v>0.845</v>
      </c>
      <c r="E39" s="3" t="n">
        <v>5.61926760150816E-044</v>
      </c>
      <c r="F39" s="4" t="s">
        <v>985</v>
      </c>
      <c r="G39" s="2" t="n">
        <v>5</v>
      </c>
      <c r="I39" s="2" t="s">
        <v>45</v>
      </c>
      <c r="J39" s="2" t="s">
        <v>637</v>
      </c>
      <c r="K39" s="2" t="s">
        <v>638</v>
      </c>
      <c r="L39" s="2" t="b">
        <f aca="false">FALSE()</f>
        <v>0</v>
      </c>
      <c r="M39" s="3" t="n">
        <v>4.49574885687988E-008</v>
      </c>
      <c r="N39" s="2" t="n">
        <v>7.34719795747405</v>
      </c>
      <c r="O39" s="2" t="n">
        <v>1782</v>
      </c>
      <c r="P39" s="2" t="n">
        <v>46</v>
      </c>
      <c r="Q39" s="2" t="n">
        <v>19</v>
      </c>
      <c r="R39" s="2" t="n">
        <v>26944</v>
      </c>
      <c r="S39" s="2" t="s">
        <v>2002</v>
      </c>
    </row>
    <row r="40" customFormat="false" ht="14.25" hidden="false" customHeight="false" outlineLevel="0" collapsed="false">
      <c r="A40" s="3" t="n">
        <v>3.01057845327673E-006</v>
      </c>
      <c r="B40" s="2" t="n">
        <v>0.520518005062437</v>
      </c>
      <c r="C40" s="2" t="n">
        <v>0.222</v>
      </c>
      <c r="D40" s="2" t="n">
        <v>0.131</v>
      </c>
      <c r="E40" s="2" t="n">
        <v>0.0596245062671457</v>
      </c>
      <c r="F40" s="4" t="s">
        <v>511</v>
      </c>
      <c r="G40" s="2" t="n">
        <v>5</v>
      </c>
      <c r="I40" s="2" t="s">
        <v>45</v>
      </c>
      <c r="J40" s="2" t="s">
        <v>1252</v>
      </c>
      <c r="K40" s="2" t="s">
        <v>1253</v>
      </c>
      <c r="L40" s="2" t="b">
        <f aca="false">FALSE()</f>
        <v>0</v>
      </c>
      <c r="M40" s="3" t="n">
        <v>5.3125723300405E-008</v>
      </c>
      <c r="N40" s="2" t="n">
        <v>7.27469514403365</v>
      </c>
      <c r="O40" s="2" t="n">
        <v>378</v>
      </c>
      <c r="P40" s="2" t="n">
        <v>46</v>
      </c>
      <c r="Q40" s="2" t="n">
        <v>11</v>
      </c>
      <c r="R40" s="2" t="n">
        <v>26944</v>
      </c>
      <c r="S40" s="2" t="s">
        <v>2003</v>
      </c>
    </row>
    <row r="41" customFormat="false" ht="14.25" hidden="false" customHeight="false" outlineLevel="0" collapsed="false">
      <c r="A41" s="3" t="n">
        <v>1.36347126258118E-024</v>
      </c>
      <c r="B41" s="2" t="n">
        <v>0.516797273539933</v>
      </c>
      <c r="C41" s="2" t="n">
        <v>0.483</v>
      </c>
      <c r="D41" s="2" t="n">
        <v>0.312</v>
      </c>
      <c r="E41" s="3" t="n">
        <v>2.70035483554203E-020</v>
      </c>
      <c r="F41" s="4" t="s">
        <v>1929</v>
      </c>
      <c r="G41" s="2" t="n">
        <v>5</v>
      </c>
      <c r="I41" s="2" t="s">
        <v>45</v>
      </c>
      <c r="J41" s="2" t="s">
        <v>2004</v>
      </c>
      <c r="K41" s="2" t="s">
        <v>2005</v>
      </c>
      <c r="L41" s="2" t="b">
        <f aca="false">FALSE()</f>
        <v>0</v>
      </c>
      <c r="M41" s="3" t="n">
        <v>5.95672982410613E-008</v>
      </c>
      <c r="N41" s="2" t="n">
        <v>7.22499209749403</v>
      </c>
      <c r="O41" s="2" t="n">
        <v>1155</v>
      </c>
      <c r="P41" s="2" t="n">
        <v>46</v>
      </c>
      <c r="Q41" s="2" t="n">
        <v>16</v>
      </c>
      <c r="R41" s="2" t="n">
        <v>26944</v>
      </c>
      <c r="S41" s="2" t="s">
        <v>2006</v>
      </c>
    </row>
    <row r="42" customFormat="false" ht="14.25" hidden="false" customHeight="false" outlineLevel="0" collapsed="false">
      <c r="A42" s="3" t="n">
        <v>2.21610355037428E-019</v>
      </c>
      <c r="B42" s="2" t="n">
        <v>0.514017134534091</v>
      </c>
      <c r="C42" s="2" t="n">
        <v>0.4</v>
      </c>
      <c r="D42" s="2" t="n">
        <v>0.225</v>
      </c>
      <c r="E42" s="3" t="n">
        <v>4.38899308151627E-015</v>
      </c>
      <c r="F42" s="4" t="s">
        <v>2007</v>
      </c>
      <c r="G42" s="2" t="n">
        <v>5</v>
      </c>
      <c r="I42" s="2" t="s">
        <v>45</v>
      </c>
      <c r="J42" s="2" t="s">
        <v>648</v>
      </c>
      <c r="K42" s="2" t="s">
        <v>649</v>
      </c>
      <c r="L42" s="2" t="b">
        <f aca="false">FALSE()</f>
        <v>0</v>
      </c>
      <c r="M42" s="3" t="n">
        <v>6.41165344149997E-008</v>
      </c>
      <c r="N42" s="2" t="n">
        <v>7.19302995988491</v>
      </c>
      <c r="O42" s="2" t="n">
        <v>1819</v>
      </c>
      <c r="P42" s="2" t="n">
        <v>46</v>
      </c>
      <c r="Q42" s="2" t="n">
        <v>19</v>
      </c>
      <c r="R42" s="2" t="n">
        <v>26944</v>
      </c>
      <c r="S42" s="2" t="s">
        <v>2002</v>
      </c>
    </row>
    <row r="43" customFormat="false" ht="14.25" hidden="false" customHeight="false" outlineLevel="0" collapsed="false">
      <c r="A43" s="3" t="n">
        <v>7.30882390031088E-018</v>
      </c>
      <c r="B43" s="2" t="n">
        <v>0.513942142605276</v>
      </c>
      <c r="C43" s="2" t="n">
        <v>0.317</v>
      </c>
      <c r="D43" s="2" t="n">
        <v>0.181</v>
      </c>
      <c r="E43" s="3" t="n">
        <v>1.44751257345657E-013</v>
      </c>
      <c r="F43" s="4" t="s">
        <v>2008</v>
      </c>
      <c r="G43" s="2" t="n">
        <v>5</v>
      </c>
      <c r="I43" s="2" t="s">
        <v>45</v>
      </c>
      <c r="J43" s="2" t="s">
        <v>541</v>
      </c>
      <c r="K43" s="2" t="s">
        <v>542</v>
      </c>
      <c r="L43" s="2" t="b">
        <f aca="false">FALSE()</f>
        <v>0</v>
      </c>
      <c r="M43" s="3" t="n">
        <v>7.45683444456484E-008</v>
      </c>
      <c r="N43" s="2" t="n">
        <v>7.12744549893832</v>
      </c>
      <c r="O43" s="2" t="n">
        <v>1835</v>
      </c>
      <c r="P43" s="2" t="n">
        <v>46</v>
      </c>
      <c r="Q43" s="2" t="n">
        <v>19</v>
      </c>
      <c r="R43" s="2" t="n">
        <v>26944</v>
      </c>
      <c r="S43" s="2" t="s">
        <v>2009</v>
      </c>
    </row>
    <row r="44" customFormat="false" ht="14.25" hidden="false" customHeight="false" outlineLevel="0" collapsed="false">
      <c r="A44" s="3" t="n">
        <v>4.85225135211308E-036</v>
      </c>
      <c r="B44" s="2" t="n">
        <v>0.511000540816649</v>
      </c>
      <c r="C44" s="2" t="n">
        <v>0.81</v>
      </c>
      <c r="D44" s="2" t="n">
        <v>0.565</v>
      </c>
      <c r="E44" s="3" t="n">
        <v>9.60988380285995E-032</v>
      </c>
      <c r="F44" s="4" t="s">
        <v>908</v>
      </c>
      <c r="G44" s="2" t="n">
        <v>5</v>
      </c>
      <c r="I44" s="2" t="s">
        <v>45</v>
      </c>
      <c r="J44" s="2" t="s">
        <v>2010</v>
      </c>
      <c r="K44" s="2" t="s">
        <v>2011</v>
      </c>
      <c r="L44" s="2" t="b">
        <f aca="false">FALSE()</f>
        <v>0</v>
      </c>
      <c r="M44" s="3" t="n">
        <v>1.72479390094027E-007</v>
      </c>
      <c r="N44" s="2" t="n">
        <v>6.76326279220338</v>
      </c>
      <c r="O44" s="2" t="n">
        <v>1044</v>
      </c>
      <c r="P44" s="2" t="n">
        <v>46</v>
      </c>
      <c r="Q44" s="2" t="n">
        <v>15</v>
      </c>
      <c r="R44" s="2" t="n">
        <v>26944</v>
      </c>
      <c r="S44" s="2" t="s">
        <v>2012</v>
      </c>
    </row>
    <row r="45" customFormat="false" ht="14.25" hidden="false" customHeight="false" outlineLevel="0" collapsed="false">
      <c r="A45" s="3" t="n">
        <v>2.46898677423912E-033</v>
      </c>
      <c r="B45" s="2" t="n">
        <v>0.510187569688756</v>
      </c>
      <c r="C45" s="2" t="n">
        <v>0.898</v>
      </c>
      <c r="D45" s="2" t="n">
        <v>0.724</v>
      </c>
      <c r="E45" s="3" t="n">
        <v>4.88982830638058E-029</v>
      </c>
      <c r="F45" s="4" t="s">
        <v>657</v>
      </c>
      <c r="G45" s="2" t="n">
        <v>5</v>
      </c>
      <c r="I45" s="2" t="s">
        <v>45</v>
      </c>
      <c r="J45" s="2" t="s">
        <v>1241</v>
      </c>
      <c r="K45" s="2" t="s">
        <v>1242</v>
      </c>
      <c r="L45" s="2" t="b">
        <f aca="false">FALSE()</f>
        <v>0</v>
      </c>
      <c r="M45" s="3" t="n">
        <v>3.36867954106344E-007</v>
      </c>
      <c r="N45" s="2" t="n">
        <v>6.47254030103055</v>
      </c>
      <c r="O45" s="2" t="n">
        <v>153</v>
      </c>
      <c r="P45" s="2" t="n">
        <v>46</v>
      </c>
      <c r="Q45" s="2" t="n">
        <v>8</v>
      </c>
      <c r="R45" s="2" t="n">
        <v>26944</v>
      </c>
      <c r="S45" s="2" t="s">
        <v>2013</v>
      </c>
    </row>
    <row r="46" customFormat="false" ht="14.25" hidden="false" customHeight="false" outlineLevel="0" collapsed="false">
      <c r="A46" s="3" t="n">
        <v>1.50764779506094E-034</v>
      </c>
      <c r="B46" s="2" t="n">
        <v>0.509208318096924</v>
      </c>
      <c r="C46" s="2" t="n">
        <v>0.651</v>
      </c>
      <c r="D46" s="2" t="n">
        <v>0.343</v>
      </c>
      <c r="E46" s="3" t="n">
        <v>2.98589645811819E-030</v>
      </c>
      <c r="F46" s="4" t="s">
        <v>629</v>
      </c>
      <c r="G46" s="2" t="n">
        <v>5</v>
      </c>
      <c r="I46" s="2" t="s">
        <v>45</v>
      </c>
      <c r="J46" s="2" t="s">
        <v>520</v>
      </c>
      <c r="K46" s="2" t="s">
        <v>521</v>
      </c>
      <c r="L46" s="2" t="b">
        <f aca="false">FALSE()</f>
        <v>0</v>
      </c>
      <c r="M46" s="3" t="n">
        <v>3.45971671767484E-007</v>
      </c>
      <c r="N46" s="2" t="n">
        <v>6.46095945987406</v>
      </c>
      <c r="O46" s="2" t="n">
        <v>3162</v>
      </c>
      <c r="P46" s="2" t="n">
        <v>46</v>
      </c>
      <c r="Q46" s="2" t="n">
        <v>23</v>
      </c>
      <c r="R46" s="2" t="n">
        <v>26944</v>
      </c>
      <c r="S46" s="2" t="s">
        <v>2014</v>
      </c>
    </row>
    <row r="47" customFormat="false" ht="14.25" hidden="false" customHeight="false" outlineLevel="0" collapsed="false">
      <c r="A47" s="3" t="n">
        <v>2.32469383054601E-033</v>
      </c>
      <c r="B47" s="2" t="n">
        <v>0.506903309571661</v>
      </c>
      <c r="C47" s="2" t="n">
        <v>0.717</v>
      </c>
      <c r="D47" s="2" t="n">
        <v>0.465</v>
      </c>
      <c r="E47" s="3" t="n">
        <v>4.60405613139637E-029</v>
      </c>
      <c r="F47" s="4" t="s">
        <v>1018</v>
      </c>
      <c r="G47" s="2" t="n">
        <v>5</v>
      </c>
      <c r="I47" s="2" t="s">
        <v>45</v>
      </c>
      <c r="J47" s="2" t="s">
        <v>2015</v>
      </c>
      <c r="K47" s="2" t="s">
        <v>2016</v>
      </c>
      <c r="L47" s="2" t="b">
        <f aca="false">FALSE()</f>
        <v>0</v>
      </c>
      <c r="M47" s="3" t="n">
        <v>3.46098739757517E-007</v>
      </c>
      <c r="N47" s="2" t="n">
        <v>6.46079998209088</v>
      </c>
      <c r="O47" s="2" t="n">
        <v>234</v>
      </c>
      <c r="P47" s="2" t="n">
        <v>46</v>
      </c>
      <c r="Q47" s="2" t="n">
        <v>9</v>
      </c>
      <c r="R47" s="2" t="n">
        <v>26944</v>
      </c>
      <c r="S47" s="2" t="s">
        <v>2017</v>
      </c>
    </row>
    <row r="48" customFormat="false" ht="14.25" hidden="false" customHeight="false" outlineLevel="0" collapsed="false">
      <c r="A48" s="3" t="n">
        <v>3.16908220816101E-019</v>
      </c>
      <c r="B48" s="2" t="n">
        <v>0.4990974767464</v>
      </c>
      <c r="C48" s="2" t="n">
        <v>0.668</v>
      </c>
      <c r="D48" s="2" t="n">
        <v>0.513</v>
      </c>
      <c r="E48" s="3" t="n">
        <v>6.27636731326289E-015</v>
      </c>
      <c r="F48" s="4" t="s">
        <v>2018</v>
      </c>
      <c r="G48" s="2" t="n">
        <v>5</v>
      </c>
      <c r="I48" s="2" t="s">
        <v>45</v>
      </c>
      <c r="J48" s="2" t="s">
        <v>716</v>
      </c>
      <c r="K48" s="2" t="s">
        <v>717</v>
      </c>
      <c r="L48" s="2" t="b">
        <f aca="false">FALSE()</f>
        <v>0</v>
      </c>
      <c r="M48" s="3" t="n">
        <v>3.52656448142527E-007</v>
      </c>
      <c r="N48" s="2" t="n">
        <v>6.45264817089462</v>
      </c>
      <c r="O48" s="2" t="n">
        <v>3165</v>
      </c>
      <c r="P48" s="2" t="n">
        <v>46</v>
      </c>
      <c r="Q48" s="2" t="n">
        <v>23</v>
      </c>
      <c r="R48" s="2" t="n">
        <v>26944</v>
      </c>
      <c r="S48" s="2" t="s">
        <v>2019</v>
      </c>
    </row>
    <row r="49" customFormat="false" ht="14.25" hidden="false" customHeight="false" outlineLevel="0" collapsed="false">
      <c r="A49" s="3" t="n">
        <v>1.96540464261553E-010</v>
      </c>
      <c r="B49" s="2" t="n">
        <v>0.496378872709803</v>
      </c>
      <c r="C49" s="2" t="n">
        <v>0.334</v>
      </c>
      <c r="D49" s="2" t="n">
        <v>0.202</v>
      </c>
      <c r="E49" s="3" t="n">
        <v>3.89248389470006E-006</v>
      </c>
      <c r="F49" s="4" t="s">
        <v>2020</v>
      </c>
      <c r="G49" s="2" t="n">
        <v>5</v>
      </c>
      <c r="I49" s="2" t="s">
        <v>45</v>
      </c>
      <c r="J49" s="2" t="s">
        <v>528</v>
      </c>
      <c r="K49" s="2" t="s">
        <v>529</v>
      </c>
      <c r="L49" s="2" t="b">
        <f aca="false">FALSE()</f>
        <v>0</v>
      </c>
      <c r="M49" s="3" t="n">
        <v>3.58675661262281E-007</v>
      </c>
      <c r="N49" s="2" t="n">
        <v>6.4452980923458</v>
      </c>
      <c r="O49" s="2" t="n">
        <v>1760</v>
      </c>
      <c r="P49" s="2" t="n">
        <v>46</v>
      </c>
      <c r="Q49" s="2" t="n">
        <v>18</v>
      </c>
      <c r="R49" s="2" t="n">
        <v>26944</v>
      </c>
      <c r="S49" s="2" t="s">
        <v>2000</v>
      </c>
    </row>
    <row r="50" customFormat="false" ht="14.25" hidden="false" customHeight="false" outlineLevel="0" collapsed="false">
      <c r="A50" s="3" t="n">
        <v>1.55450419571516E-040</v>
      </c>
      <c r="B50" s="2" t="n">
        <v>0.490788754776509</v>
      </c>
      <c r="C50" s="2" t="n">
        <v>0.92</v>
      </c>
      <c r="D50" s="2" t="n">
        <v>0.67</v>
      </c>
      <c r="E50" s="3" t="n">
        <v>3.07869555961389E-036</v>
      </c>
      <c r="F50" s="4" t="s">
        <v>455</v>
      </c>
      <c r="G50" s="2" t="n">
        <v>5</v>
      </c>
      <c r="I50" s="2" t="s">
        <v>45</v>
      </c>
      <c r="J50" s="2" t="s">
        <v>504</v>
      </c>
      <c r="K50" s="2" t="s">
        <v>505</v>
      </c>
      <c r="L50" s="2" t="b">
        <f aca="false">FALSE()</f>
        <v>0</v>
      </c>
      <c r="M50" s="3" t="n">
        <v>5.16839181944193E-007</v>
      </c>
      <c r="N50" s="2" t="n">
        <v>6.28664456959284</v>
      </c>
      <c r="O50" s="2" t="n">
        <v>2610</v>
      </c>
      <c r="P50" s="2" t="n">
        <v>46</v>
      </c>
      <c r="Q50" s="2" t="n">
        <v>21</v>
      </c>
      <c r="R50" s="2" t="n">
        <v>26944</v>
      </c>
      <c r="S50" s="2" t="s">
        <v>2021</v>
      </c>
    </row>
    <row r="51" customFormat="false" ht="14.25" hidden="false" customHeight="false" outlineLevel="0" collapsed="false">
      <c r="A51" s="3" t="n">
        <v>5.49867624183748E-026</v>
      </c>
      <c r="B51" s="2" t="n">
        <v>0.489449321404855</v>
      </c>
      <c r="C51" s="2" t="n">
        <v>0.578</v>
      </c>
      <c r="D51" s="2" t="n">
        <v>0.314</v>
      </c>
      <c r="E51" s="3" t="n">
        <v>1.08901282969591E-021</v>
      </c>
      <c r="F51" s="4" t="s">
        <v>653</v>
      </c>
      <c r="G51" s="2" t="n">
        <v>5</v>
      </c>
      <c r="I51" s="2" t="s">
        <v>45</v>
      </c>
      <c r="J51" s="2" t="s">
        <v>1721</v>
      </c>
      <c r="K51" s="2" t="s">
        <v>1722</v>
      </c>
      <c r="L51" s="2" t="b">
        <f aca="false">FALSE()</f>
        <v>0</v>
      </c>
      <c r="M51" s="3" t="n">
        <v>5.74873411825972E-007</v>
      </c>
      <c r="N51" s="2" t="n">
        <v>6.24042777721989</v>
      </c>
      <c r="O51" s="2" t="n">
        <v>473</v>
      </c>
      <c r="P51" s="2" t="n">
        <v>46</v>
      </c>
      <c r="Q51" s="2" t="n">
        <v>11</v>
      </c>
      <c r="R51" s="2" t="n">
        <v>26944</v>
      </c>
      <c r="S51" s="2" t="s">
        <v>2022</v>
      </c>
    </row>
    <row r="52" customFormat="false" ht="14.25" hidden="false" customHeight="false" outlineLevel="0" collapsed="false">
      <c r="A52" s="3" t="n">
        <v>1.73331235518269E-020</v>
      </c>
      <c r="B52" s="2" t="n">
        <v>0.489130639284837</v>
      </c>
      <c r="C52" s="2" t="n">
        <v>0.349</v>
      </c>
      <c r="D52" s="2" t="n">
        <v>0.161</v>
      </c>
      <c r="E52" s="3" t="n">
        <v>3.43282511943933E-016</v>
      </c>
      <c r="F52" s="2" t="s">
        <v>882</v>
      </c>
      <c r="G52" s="2" t="n">
        <v>5</v>
      </c>
      <c r="I52" s="2" t="s">
        <v>45</v>
      </c>
      <c r="J52" s="2" t="s">
        <v>587</v>
      </c>
      <c r="K52" s="2" t="s">
        <v>588</v>
      </c>
      <c r="L52" s="2" t="b">
        <f aca="false">FALSE()</f>
        <v>0</v>
      </c>
      <c r="M52" s="3" t="n">
        <v>5.75191684705364E-007</v>
      </c>
      <c r="N52" s="2" t="n">
        <v>6.24018740098518</v>
      </c>
      <c r="O52" s="2" t="n">
        <v>1812</v>
      </c>
      <c r="P52" s="2" t="n">
        <v>46</v>
      </c>
      <c r="Q52" s="2" t="n">
        <v>18</v>
      </c>
      <c r="R52" s="2" t="n">
        <v>26944</v>
      </c>
      <c r="S52" s="2" t="s">
        <v>2023</v>
      </c>
    </row>
    <row r="53" customFormat="false" ht="14.25" hidden="false" customHeight="false" outlineLevel="0" collapsed="false">
      <c r="A53" s="3" t="n">
        <v>1.1077941765251E-036</v>
      </c>
      <c r="B53" s="2" t="n">
        <v>0.48831769008098</v>
      </c>
      <c r="C53" s="2" t="n">
        <v>0.946</v>
      </c>
      <c r="D53" s="2" t="n">
        <v>0.787</v>
      </c>
      <c r="E53" s="3" t="n">
        <v>2.19398636660796E-032</v>
      </c>
      <c r="F53" s="2" t="s">
        <v>484</v>
      </c>
      <c r="G53" s="2" t="n">
        <v>5</v>
      </c>
      <c r="I53" s="2" t="s">
        <v>45</v>
      </c>
      <c r="J53" s="2" t="s">
        <v>640</v>
      </c>
      <c r="K53" s="2" t="s">
        <v>641</v>
      </c>
      <c r="L53" s="2" t="b">
        <f aca="false">FALSE()</f>
        <v>0</v>
      </c>
      <c r="M53" s="3" t="n">
        <v>6.69682362136058E-007</v>
      </c>
      <c r="N53" s="2" t="n">
        <v>6.17413113921202</v>
      </c>
      <c r="O53" s="2" t="n">
        <v>2359</v>
      </c>
      <c r="P53" s="2" t="n">
        <v>46</v>
      </c>
      <c r="Q53" s="2" t="n">
        <v>20</v>
      </c>
      <c r="R53" s="2" t="n">
        <v>26944</v>
      </c>
      <c r="S53" s="2" t="s">
        <v>2024</v>
      </c>
    </row>
    <row r="54" customFormat="false" ht="14.25" hidden="false" customHeight="false" outlineLevel="0" collapsed="false">
      <c r="A54" s="3" t="n">
        <v>1.06404639479591E-018</v>
      </c>
      <c r="B54" s="2" t="n">
        <v>0.487568370600469</v>
      </c>
      <c r="C54" s="2" t="n">
        <v>0.459</v>
      </c>
      <c r="D54" s="2" t="n">
        <v>0.257</v>
      </c>
      <c r="E54" s="3" t="n">
        <v>2.10734388489331E-014</v>
      </c>
      <c r="F54" s="2" t="s">
        <v>2025</v>
      </c>
      <c r="G54" s="2" t="n">
        <v>5</v>
      </c>
      <c r="I54" s="2" t="s">
        <v>45</v>
      </c>
      <c r="J54" s="2" t="s">
        <v>791</v>
      </c>
      <c r="K54" s="2" t="s">
        <v>792</v>
      </c>
      <c r="L54" s="2" t="b">
        <f aca="false">FALSE()</f>
        <v>0</v>
      </c>
      <c r="M54" s="3" t="n">
        <v>6.75749387121877E-007</v>
      </c>
      <c r="N54" s="2" t="n">
        <v>6.17021433951707</v>
      </c>
      <c r="O54" s="2" t="n">
        <v>622</v>
      </c>
      <c r="P54" s="2" t="n">
        <v>46</v>
      </c>
      <c r="Q54" s="2" t="n">
        <v>12</v>
      </c>
      <c r="R54" s="2" t="n">
        <v>26944</v>
      </c>
      <c r="S54" s="2" t="s">
        <v>2026</v>
      </c>
    </row>
    <row r="55" customFormat="false" ht="14.25" hidden="false" customHeight="false" outlineLevel="0" collapsed="false">
      <c r="A55" s="3" t="n">
        <v>3.19820659124066E-031</v>
      </c>
      <c r="B55" s="2" t="n">
        <v>0.484796383972934</v>
      </c>
      <c r="C55" s="2" t="n">
        <v>0.798</v>
      </c>
      <c r="D55" s="2" t="n">
        <v>0.541</v>
      </c>
      <c r="E55" s="3" t="n">
        <v>6.33404815395212E-027</v>
      </c>
      <c r="F55" s="2" t="s">
        <v>496</v>
      </c>
      <c r="G55" s="2" t="n">
        <v>5</v>
      </c>
      <c r="I55" s="2" t="s">
        <v>45</v>
      </c>
      <c r="J55" s="2" t="s">
        <v>1407</v>
      </c>
      <c r="K55" s="2" t="s">
        <v>1408</v>
      </c>
      <c r="L55" s="2" t="b">
        <f aca="false">FALSE()</f>
        <v>0</v>
      </c>
      <c r="M55" s="3" t="n">
        <v>7.69918850514993E-007</v>
      </c>
      <c r="N55" s="2" t="n">
        <v>6.11355504707528</v>
      </c>
      <c r="O55" s="2" t="n">
        <v>968</v>
      </c>
      <c r="P55" s="2" t="n">
        <v>46</v>
      </c>
      <c r="Q55" s="2" t="n">
        <v>14</v>
      </c>
      <c r="R55" s="2" t="n">
        <v>26944</v>
      </c>
      <c r="S55" s="2" t="s">
        <v>2027</v>
      </c>
    </row>
    <row r="56" customFormat="false" ht="14.25" hidden="false" customHeight="false" outlineLevel="0" collapsed="false">
      <c r="A56" s="3" t="n">
        <v>6.86238843209384E-030</v>
      </c>
      <c r="B56" s="2" t="n">
        <v>0.479233601503939</v>
      </c>
      <c r="C56" s="2" t="n">
        <v>0.88</v>
      </c>
      <c r="D56" s="2" t="n">
        <v>0.729</v>
      </c>
      <c r="E56" s="3" t="n">
        <v>1.35909602897618E-025</v>
      </c>
      <c r="F56" s="2" t="s">
        <v>715</v>
      </c>
      <c r="G56" s="2" t="n">
        <v>5</v>
      </c>
      <c r="I56" s="2" t="s">
        <v>45</v>
      </c>
      <c r="J56" s="2" t="s">
        <v>682</v>
      </c>
      <c r="K56" s="2" t="s">
        <v>683</v>
      </c>
      <c r="L56" s="2" t="b">
        <f aca="false">FALSE()</f>
        <v>0</v>
      </c>
      <c r="M56" s="3" t="n">
        <v>8.24691820632571E-007</v>
      </c>
      <c r="N56" s="2" t="n">
        <v>6.08370831278712</v>
      </c>
      <c r="O56" s="2" t="n">
        <v>633</v>
      </c>
      <c r="P56" s="2" t="n">
        <v>46</v>
      </c>
      <c r="Q56" s="2" t="n">
        <v>12</v>
      </c>
      <c r="R56" s="2" t="n">
        <v>26944</v>
      </c>
      <c r="S56" s="2" t="s">
        <v>2028</v>
      </c>
    </row>
    <row r="57" customFormat="false" ht="14.25" hidden="false" customHeight="false" outlineLevel="0" collapsed="false">
      <c r="A57" s="3" t="n">
        <v>2.20294274360092E-029</v>
      </c>
      <c r="B57" s="2" t="n">
        <v>0.478381165047574</v>
      </c>
      <c r="C57" s="2" t="n">
        <v>0.82</v>
      </c>
      <c r="D57" s="2" t="n">
        <v>0.639</v>
      </c>
      <c r="E57" s="3" t="n">
        <v>4.36292810370163E-025</v>
      </c>
      <c r="F57" s="2" t="s">
        <v>2029</v>
      </c>
      <c r="G57" s="2" t="n">
        <v>5</v>
      </c>
      <c r="I57" s="2" t="s">
        <v>45</v>
      </c>
      <c r="J57" s="2" t="s">
        <v>795</v>
      </c>
      <c r="K57" s="2" t="s">
        <v>796</v>
      </c>
      <c r="L57" s="2" t="b">
        <f aca="false">FALSE()</f>
        <v>0</v>
      </c>
      <c r="M57" s="3" t="n">
        <v>9.67997216334951E-007</v>
      </c>
      <c r="N57" s="2" t="n">
        <v>6.01412589158841</v>
      </c>
      <c r="O57" s="2" t="n">
        <v>642</v>
      </c>
      <c r="P57" s="2" t="n">
        <v>46</v>
      </c>
      <c r="Q57" s="2" t="n">
        <v>12</v>
      </c>
      <c r="R57" s="2" t="n">
        <v>26944</v>
      </c>
      <c r="S57" s="2" t="s">
        <v>2026</v>
      </c>
    </row>
    <row r="58" customFormat="false" ht="14.25" hidden="false" customHeight="false" outlineLevel="0" collapsed="false">
      <c r="A58" s="3" t="n">
        <v>1.02986764464926E-034</v>
      </c>
      <c r="B58" s="2" t="n">
        <v>0.477722376394151</v>
      </c>
      <c r="C58" s="2" t="n">
        <v>0.873</v>
      </c>
      <c r="D58" s="2" t="n">
        <v>0.654</v>
      </c>
      <c r="E58" s="3" t="n">
        <v>2.03965287022787E-030</v>
      </c>
      <c r="F58" s="2" t="s">
        <v>614</v>
      </c>
      <c r="G58" s="2" t="n">
        <v>5</v>
      </c>
      <c r="I58" s="2" t="s">
        <v>45</v>
      </c>
      <c r="J58" s="2" t="s">
        <v>68</v>
      </c>
      <c r="K58" s="2" t="s">
        <v>69</v>
      </c>
      <c r="L58" s="2" t="b">
        <f aca="false">FALSE()</f>
        <v>0</v>
      </c>
      <c r="M58" s="2" t="n">
        <v>1.28163803442806E-006</v>
      </c>
      <c r="N58" s="2" t="n">
        <v>5.89223461276332</v>
      </c>
      <c r="O58" s="2" t="n">
        <v>6078</v>
      </c>
      <c r="P58" s="2" t="n">
        <v>46</v>
      </c>
      <c r="Q58" s="2" t="n">
        <v>30</v>
      </c>
      <c r="R58" s="2" t="n">
        <v>26944</v>
      </c>
      <c r="S58" s="2" t="s">
        <v>2030</v>
      </c>
    </row>
    <row r="59" customFormat="false" ht="14.25" hidden="false" customHeight="false" outlineLevel="0" collapsed="false">
      <c r="A59" s="3" t="n">
        <v>2.94109066121523E-016</v>
      </c>
      <c r="B59" s="2" t="n">
        <v>0.476186317611366</v>
      </c>
      <c r="C59" s="2" t="n">
        <v>0.539</v>
      </c>
      <c r="D59" s="2" t="n">
        <v>0.368</v>
      </c>
      <c r="E59" s="3" t="n">
        <v>5.82483005453677E-012</v>
      </c>
      <c r="F59" s="2" t="s">
        <v>731</v>
      </c>
      <c r="G59" s="2" t="n">
        <v>5</v>
      </c>
      <c r="I59" s="2" t="s">
        <v>45</v>
      </c>
      <c r="J59" s="2" t="s">
        <v>2031</v>
      </c>
      <c r="K59" s="2" t="s">
        <v>2032</v>
      </c>
      <c r="L59" s="2" t="b">
        <f aca="false">FALSE()</f>
        <v>0</v>
      </c>
      <c r="M59" s="2" t="n">
        <v>1.51750697320631E-006</v>
      </c>
      <c r="N59" s="2" t="n">
        <v>5.81886930459005</v>
      </c>
      <c r="O59" s="2" t="n">
        <v>668</v>
      </c>
      <c r="P59" s="2" t="n">
        <v>46</v>
      </c>
      <c r="Q59" s="2" t="n">
        <v>12</v>
      </c>
      <c r="R59" s="2" t="n">
        <v>26944</v>
      </c>
      <c r="S59" s="2" t="s">
        <v>2033</v>
      </c>
    </row>
    <row r="60" customFormat="false" ht="14.25" hidden="false" customHeight="false" outlineLevel="0" collapsed="false">
      <c r="A60" s="3" t="n">
        <v>7.39467192213129E-008</v>
      </c>
      <c r="B60" s="2" t="n">
        <v>0.474053812317287</v>
      </c>
      <c r="C60" s="2" t="n">
        <v>0.449</v>
      </c>
      <c r="D60" s="2" t="n">
        <v>0.436</v>
      </c>
      <c r="E60" s="2" t="n">
        <v>0.0014645147741781</v>
      </c>
      <c r="F60" s="2" t="s">
        <v>157</v>
      </c>
      <c r="G60" s="2" t="n">
        <v>5</v>
      </c>
      <c r="I60" s="2" t="s">
        <v>45</v>
      </c>
      <c r="J60" s="2" t="s">
        <v>46</v>
      </c>
      <c r="K60" s="2" t="s">
        <v>47</v>
      </c>
      <c r="L60" s="2" t="b">
        <f aca="false">FALSE()</f>
        <v>0</v>
      </c>
      <c r="M60" s="2" t="n">
        <v>1.62742114991642E-006</v>
      </c>
      <c r="N60" s="2" t="n">
        <v>5.78850004422567</v>
      </c>
      <c r="O60" s="2" t="n">
        <v>6589</v>
      </c>
      <c r="P60" s="2" t="n">
        <v>46</v>
      </c>
      <c r="Q60" s="2" t="n">
        <v>31</v>
      </c>
      <c r="R60" s="2" t="n">
        <v>26944</v>
      </c>
      <c r="S60" s="2" t="s">
        <v>2034</v>
      </c>
    </row>
    <row r="61" customFormat="false" ht="14.25" hidden="false" customHeight="false" outlineLevel="0" collapsed="false">
      <c r="A61" s="3" t="n">
        <v>3.04942226661464E-046</v>
      </c>
      <c r="B61" s="2" t="n">
        <v>0.463728464031719</v>
      </c>
      <c r="C61" s="2" t="n">
        <v>1</v>
      </c>
      <c r="D61" s="2" t="n">
        <v>0.999</v>
      </c>
      <c r="E61" s="3" t="n">
        <v>6.03938079903029E-042</v>
      </c>
      <c r="F61" s="2" t="s">
        <v>515</v>
      </c>
      <c r="G61" s="2" t="n">
        <v>5</v>
      </c>
      <c r="I61" s="2" t="s">
        <v>45</v>
      </c>
      <c r="J61" s="2" t="s">
        <v>654</v>
      </c>
      <c r="K61" s="2" t="s">
        <v>655</v>
      </c>
      <c r="L61" s="2" t="b">
        <f aca="false">FALSE()</f>
        <v>0</v>
      </c>
      <c r="M61" s="2" t="n">
        <v>1.81873862089921E-006</v>
      </c>
      <c r="N61" s="2" t="n">
        <v>5.74022971086377</v>
      </c>
      <c r="O61" s="2" t="n">
        <v>3435</v>
      </c>
      <c r="P61" s="2" t="n">
        <v>46</v>
      </c>
      <c r="Q61" s="2" t="n">
        <v>23</v>
      </c>
      <c r="R61" s="2" t="n">
        <v>26944</v>
      </c>
      <c r="S61" s="2" t="s">
        <v>2035</v>
      </c>
    </row>
    <row r="62" customFormat="false" ht="14.25" hidden="false" customHeight="false" outlineLevel="0" collapsed="false">
      <c r="A62" s="3" t="n">
        <v>2.58541584597024E-019</v>
      </c>
      <c r="B62" s="2" t="n">
        <v>0.45919834628355</v>
      </c>
      <c r="C62" s="2" t="n">
        <v>0.866</v>
      </c>
      <c r="D62" s="2" t="n">
        <v>0.757</v>
      </c>
      <c r="E62" s="3" t="n">
        <v>5.12041608294407E-015</v>
      </c>
      <c r="F62" s="2" t="s">
        <v>341</v>
      </c>
      <c r="G62" s="2" t="n">
        <v>5</v>
      </c>
      <c r="I62" s="2" t="s">
        <v>45</v>
      </c>
      <c r="J62" s="2" t="s">
        <v>757</v>
      </c>
      <c r="K62" s="2" t="s">
        <v>758</v>
      </c>
      <c r="L62" s="2" t="b">
        <f aca="false">FALSE()</f>
        <v>0</v>
      </c>
      <c r="M62" s="2" t="n">
        <v>2.59732232005531E-006</v>
      </c>
      <c r="N62" s="2" t="n">
        <v>5.58547415235937</v>
      </c>
      <c r="O62" s="2" t="n">
        <v>1990</v>
      </c>
      <c r="P62" s="2" t="n">
        <v>46</v>
      </c>
      <c r="Q62" s="2" t="n">
        <v>18</v>
      </c>
      <c r="R62" s="2" t="n">
        <v>26944</v>
      </c>
      <c r="S62" s="2" t="s">
        <v>2036</v>
      </c>
    </row>
    <row r="63" customFormat="false" ht="14.25" hidden="false" customHeight="false" outlineLevel="0" collapsed="false">
      <c r="A63" s="3" t="n">
        <v>3.92577628378367E-012</v>
      </c>
      <c r="B63" s="2" t="n">
        <v>0.449774403626805</v>
      </c>
      <c r="C63" s="2" t="n">
        <v>0.361</v>
      </c>
      <c r="D63" s="2" t="n">
        <v>0.25</v>
      </c>
      <c r="E63" s="3" t="n">
        <v>7.77499993003356E-008</v>
      </c>
      <c r="F63" s="2" t="s">
        <v>1740</v>
      </c>
      <c r="G63" s="2" t="n">
        <v>5</v>
      </c>
      <c r="I63" s="2" t="s">
        <v>45</v>
      </c>
      <c r="J63" s="2" t="s">
        <v>753</v>
      </c>
      <c r="K63" s="2" t="s">
        <v>754</v>
      </c>
      <c r="L63" s="2" t="b">
        <f aca="false">FALSE()</f>
        <v>0</v>
      </c>
      <c r="M63" s="2" t="n">
        <v>2.59732232005531E-006</v>
      </c>
      <c r="N63" s="2" t="n">
        <v>5.58547415235937</v>
      </c>
      <c r="O63" s="2" t="n">
        <v>1990</v>
      </c>
      <c r="P63" s="2" t="n">
        <v>46</v>
      </c>
      <c r="Q63" s="2" t="n">
        <v>18</v>
      </c>
      <c r="R63" s="2" t="n">
        <v>26944</v>
      </c>
      <c r="S63" s="2" t="s">
        <v>2036</v>
      </c>
    </row>
    <row r="64" customFormat="false" ht="14.25" hidden="false" customHeight="false" outlineLevel="0" collapsed="false">
      <c r="A64" s="3" t="n">
        <v>1.84629795276672E-022</v>
      </c>
      <c r="B64" s="2" t="n">
        <v>0.445781645845949</v>
      </c>
      <c r="C64" s="2" t="n">
        <v>0.507</v>
      </c>
      <c r="D64" s="2" t="n">
        <v>0.277</v>
      </c>
      <c r="E64" s="3" t="n">
        <v>3.65659309545449E-018</v>
      </c>
      <c r="F64" s="2" t="s">
        <v>2037</v>
      </c>
      <c r="G64" s="2" t="n">
        <v>5</v>
      </c>
      <c r="I64" s="2" t="s">
        <v>45</v>
      </c>
      <c r="J64" s="2" t="s">
        <v>2038</v>
      </c>
      <c r="K64" s="2" t="s">
        <v>2039</v>
      </c>
      <c r="L64" s="2" t="b">
        <f aca="false">FALSE()</f>
        <v>0</v>
      </c>
      <c r="M64" s="2" t="n">
        <v>2.80758231240723E-006</v>
      </c>
      <c r="N64" s="2" t="n">
        <v>5.55166750227924</v>
      </c>
      <c r="O64" s="2" t="n">
        <v>67</v>
      </c>
      <c r="P64" s="2" t="n">
        <v>46</v>
      </c>
      <c r="Q64" s="2" t="n">
        <v>6</v>
      </c>
      <c r="R64" s="2" t="n">
        <v>26944</v>
      </c>
      <c r="S64" s="2" t="s">
        <v>2040</v>
      </c>
    </row>
    <row r="65" customFormat="false" ht="14.25" hidden="false" customHeight="false" outlineLevel="0" collapsed="false">
      <c r="A65" s="3" t="n">
        <v>1.17191918287882E-008</v>
      </c>
      <c r="B65" s="2" t="n">
        <v>0.437683258860389</v>
      </c>
      <c r="C65" s="2" t="n">
        <v>0.127</v>
      </c>
      <c r="D65" s="2" t="n">
        <v>0.057</v>
      </c>
      <c r="E65" s="3" t="n">
        <v>0.00023209859416915</v>
      </c>
      <c r="F65" s="2" t="s">
        <v>2041</v>
      </c>
      <c r="G65" s="2" t="n">
        <v>5</v>
      </c>
      <c r="I65" s="2" t="s">
        <v>45</v>
      </c>
      <c r="J65" s="2" t="s">
        <v>1247</v>
      </c>
      <c r="K65" s="2" t="s">
        <v>1248</v>
      </c>
      <c r="L65" s="2" t="b">
        <f aca="false">FALSE()</f>
        <v>0</v>
      </c>
      <c r="M65" s="2" t="n">
        <v>3.27794517451481E-006</v>
      </c>
      <c r="N65" s="2" t="n">
        <v>5.48439831452537</v>
      </c>
      <c r="O65" s="2" t="n">
        <v>126</v>
      </c>
      <c r="P65" s="2" t="n">
        <v>46</v>
      </c>
      <c r="Q65" s="2" t="n">
        <v>7</v>
      </c>
      <c r="R65" s="2" t="n">
        <v>26944</v>
      </c>
      <c r="S65" s="2" t="s">
        <v>2042</v>
      </c>
    </row>
    <row r="66" customFormat="false" ht="14.25" hidden="false" customHeight="false" outlineLevel="0" collapsed="false">
      <c r="A66" s="3" t="n">
        <v>2.35496845288679E-009</v>
      </c>
      <c r="B66" s="2" t="n">
        <v>0.435834715135362</v>
      </c>
      <c r="C66" s="2" t="n">
        <v>0.622</v>
      </c>
      <c r="D66" s="2" t="n">
        <v>0.496</v>
      </c>
      <c r="E66" s="3" t="n">
        <v>4.66401502094229E-005</v>
      </c>
      <c r="F66" s="2" t="s">
        <v>742</v>
      </c>
      <c r="G66" s="2" t="n">
        <v>5</v>
      </c>
      <c r="I66" s="2" t="s">
        <v>45</v>
      </c>
      <c r="J66" s="2" t="s">
        <v>1224</v>
      </c>
      <c r="K66" s="2" t="s">
        <v>1225</v>
      </c>
      <c r="L66" s="2" t="b">
        <f aca="false">FALSE()</f>
        <v>0</v>
      </c>
      <c r="M66" s="2" t="n">
        <v>3.27794517451481E-006</v>
      </c>
      <c r="N66" s="2" t="n">
        <v>5.48439831452537</v>
      </c>
      <c r="O66" s="2" t="n">
        <v>126</v>
      </c>
      <c r="P66" s="2" t="n">
        <v>46</v>
      </c>
      <c r="Q66" s="2" t="n">
        <v>7</v>
      </c>
      <c r="R66" s="2" t="n">
        <v>26944</v>
      </c>
      <c r="S66" s="2" t="s">
        <v>2043</v>
      </c>
    </row>
    <row r="67" customFormat="false" ht="14.25" hidden="false" customHeight="false" outlineLevel="0" collapsed="false">
      <c r="A67" s="3" t="n">
        <v>2.05865477049518E-037</v>
      </c>
      <c r="B67" s="2" t="n">
        <v>0.430602661803223</v>
      </c>
      <c r="C67" s="2" t="n">
        <v>0.966</v>
      </c>
      <c r="D67" s="2" t="n">
        <v>0.928</v>
      </c>
      <c r="E67" s="3" t="n">
        <v>4.07716577296571E-033</v>
      </c>
      <c r="F67" s="2" t="s">
        <v>583</v>
      </c>
      <c r="G67" s="2" t="n">
        <v>5</v>
      </c>
      <c r="I67" s="2" t="s">
        <v>45</v>
      </c>
      <c r="J67" s="2" t="s">
        <v>489</v>
      </c>
      <c r="K67" s="2" t="s">
        <v>490</v>
      </c>
      <c r="L67" s="2" t="b">
        <f aca="false">FALSE()</f>
        <v>0</v>
      </c>
      <c r="M67" s="2" t="n">
        <v>4.17136296679249E-006</v>
      </c>
      <c r="N67" s="2" t="n">
        <v>5.37972201882913</v>
      </c>
      <c r="O67" s="2" t="n">
        <v>2050</v>
      </c>
      <c r="P67" s="2" t="n">
        <v>46</v>
      </c>
      <c r="Q67" s="2" t="n">
        <v>18</v>
      </c>
      <c r="R67" s="2" t="n">
        <v>26944</v>
      </c>
      <c r="S67" s="2" t="s">
        <v>2044</v>
      </c>
    </row>
    <row r="68" customFormat="false" ht="14.25" hidden="false" customHeight="false" outlineLevel="0" collapsed="false">
      <c r="A68" s="3" t="n">
        <v>6.40957905214594E-020</v>
      </c>
      <c r="B68" s="2" t="n">
        <v>0.429798612006643</v>
      </c>
      <c r="C68" s="2" t="n">
        <v>0.676</v>
      </c>
      <c r="D68" s="2" t="n">
        <v>0.487</v>
      </c>
      <c r="E68" s="3" t="n">
        <v>1.2694171312775E-015</v>
      </c>
      <c r="F68" s="2" t="s">
        <v>1006</v>
      </c>
      <c r="G68" s="2" t="n">
        <v>5</v>
      </c>
      <c r="I68" s="2" t="s">
        <v>45</v>
      </c>
      <c r="J68" s="2" t="s">
        <v>739</v>
      </c>
      <c r="K68" s="2" t="s">
        <v>740</v>
      </c>
      <c r="L68" s="2" t="b">
        <f aca="false">FALSE()</f>
        <v>0</v>
      </c>
      <c r="M68" s="2" t="n">
        <v>4.38298658593752E-006</v>
      </c>
      <c r="N68" s="2" t="n">
        <v>5.35822985849553</v>
      </c>
      <c r="O68" s="2" t="n">
        <v>912</v>
      </c>
      <c r="P68" s="2" t="n">
        <v>46</v>
      </c>
      <c r="Q68" s="2" t="n">
        <v>13</v>
      </c>
      <c r="R68" s="2" t="n">
        <v>26944</v>
      </c>
      <c r="S68" s="2" t="s">
        <v>2045</v>
      </c>
    </row>
    <row r="69" customFormat="false" ht="14.25" hidden="false" customHeight="false" outlineLevel="0" collapsed="false">
      <c r="A69" s="3" t="n">
        <v>1.02577766133267E-015</v>
      </c>
      <c r="B69" s="2" t="n">
        <v>0.427893378455912</v>
      </c>
      <c r="C69" s="2" t="n">
        <v>0.488</v>
      </c>
      <c r="D69" s="2" t="n">
        <v>0.347</v>
      </c>
      <c r="E69" s="3" t="n">
        <v>2.03155265826935E-011</v>
      </c>
      <c r="F69" s="2" t="s">
        <v>752</v>
      </c>
      <c r="G69" s="2" t="n">
        <v>5</v>
      </c>
      <c r="I69" s="2" t="s">
        <v>45</v>
      </c>
      <c r="J69" s="2" t="s">
        <v>2046</v>
      </c>
      <c r="K69" s="2" t="s">
        <v>2047</v>
      </c>
      <c r="L69" s="2" t="b">
        <f aca="false">FALSE()</f>
        <v>0</v>
      </c>
      <c r="M69" s="2" t="n">
        <v>4.52655533537771E-006</v>
      </c>
      <c r="N69" s="2" t="n">
        <v>5.34423216617997</v>
      </c>
      <c r="O69" s="2" t="n">
        <v>1799</v>
      </c>
      <c r="P69" s="2" t="n">
        <v>46</v>
      </c>
      <c r="Q69" s="2" t="n">
        <v>17</v>
      </c>
      <c r="R69" s="2" t="n">
        <v>26944</v>
      </c>
      <c r="S69" s="2" t="s">
        <v>2048</v>
      </c>
    </row>
    <row r="70" customFormat="false" ht="14.25" hidden="false" customHeight="false" outlineLevel="0" collapsed="false">
      <c r="A70" s="3" t="n">
        <v>1.51996856893822E-019</v>
      </c>
      <c r="B70" s="2" t="n">
        <v>0.422050400249018</v>
      </c>
      <c r="C70" s="2" t="n">
        <v>0.883</v>
      </c>
      <c r="D70" s="2" t="n">
        <v>0.793</v>
      </c>
      <c r="E70" s="3" t="n">
        <v>3.01029775078214E-015</v>
      </c>
      <c r="F70" s="2" t="s">
        <v>1075</v>
      </c>
      <c r="G70" s="2" t="n">
        <v>5</v>
      </c>
      <c r="I70" s="2" t="s">
        <v>45</v>
      </c>
      <c r="J70" s="2" t="s">
        <v>1264</v>
      </c>
      <c r="K70" s="2" t="s">
        <v>1265</v>
      </c>
      <c r="L70" s="2" t="b">
        <f aca="false">FALSE()</f>
        <v>0</v>
      </c>
      <c r="M70" s="2" t="n">
        <v>4.72072987105131E-006</v>
      </c>
      <c r="N70" s="2" t="n">
        <v>5.32599084999625</v>
      </c>
      <c r="O70" s="2" t="n">
        <v>1804</v>
      </c>
      <c r="P70" s="2" t="n">
        <v>46</v>
      </c>
      <c r="Q70" s="2" t="n">
        <v>17</v>
      </c>
      <c r="R70" s="2" t="n">
        <v>26944</v>
      </c>
      <c r="S70" s="2" t="s">
        <v>2049</v>
      </c>
    </row>
    <row r="71" customFormat="false" ht="14.25" hidden="false" customHeight="false" outlineLevel="0" collapsed="false">
      <c r="A71" s="3" t="n">
        <v>6.4074846878374E-040</v>
      </c>
      <c r="B71" s="2" t="n">
        <v>0.417862669105119</v>
      </c>
      <c r="C71" s="2" t="n">
        <v>0.988</v>
      </c>
      <c r="D71" s="2" t="n">
        <v>0.981</v>
      </c>
      <c r="E71" s="3" t="n">
        <v>1.26900234242619E-035</v>
      </c>
      <c r="F71" s="2" t="s">
        <v>2050</v>
      </c>
      <c r="G71" s="2" t="n">
        <v>5</v>
      </c>
      <c r="I71" s="2" t="s">
        <v>45</v>
      </c>
      <c r="J71" s="2" t="s">
        <v>537</v>
      </c>
      <c r="K71" s="2" t="s">
        <v>538</v>
      </c>
      <c r="L71" s="2" t="b">
        <f aca="false">FALSE()</f>
        <v>0</v>
      </c>
      <c r="M71" s="2" t="n">
        <v>5.50534608349264E-006</v>
      </c>
      <c r="N71" s="2" t="n">
        <v>5.25921537470734</v>
      </c>
      <c r="O71" s="2" t="n">
        <v>3987</v>
      </c>
      <c r="P71" s="2" t="n">
        <v>46</v>
      </c>
      <c r="Q71" s="2" t="n">
        <v>24</v>
      </c>
      <c r="R71" s="2" t="n">
        <v>26944</v>
      </c>
      <c r="S71" s="2" t="s">
        <v>2051</v>
      </c>
    </row>
    <row r="72" customFormat="false" ht="14.25" hidden="false" customHeight="false" outlineLevel="0" collapsed="false">
      <c r="A72" s="3" t="n">
        <v>7.42225561098247E-023</v>
      </c>
      <c r="B72" s="2" t="n">
        <v>0.416615797538184</v>
      </c>
      <c r="C72" s="2" t="n">
        <v>0.634</v>
      </c>
      <c r="D72" s="2" t="n">
        <v>0.396</v>
      </c>
      <c r="E72" s="3" t="n">
        <v>1.46997772375507E-018</v>
      </c>
      <c r="F72" s="2" t="s">
        <v>606</v>
      </c>
      <c r="G72" s="2" t="n">
        <v>5</v>
      </c>
      <c r="I72" s="2" t="s">
        <v>45</v>
      </c>
      <c r="J72" s="2" t="s">
        <v>1228</v>
      </c>
      <c r="K72" s="2" t="s">
        <v>1229</v>
      </c>
      <c r="L72" s="2" t="b">
        <f aca="false">FALSE()</f>
        <v>0</v>
      </c>
      <c r="M72" s="2" t="n">
        <v>5.57565914601155E-006</v>
      </c>
      <c r="N72" s="2" t="n">
        <v>5.25370378360642</v>
      </c>
      <c r="O72" s="2" t="n">
        <v>321</v>
      </c>
      <c r="P72" s="2" t="n">
        <v>46</v>
      </c>
      <c r="Q72" s="2" t="n">
        <v>9</v>
      </c>
      <c r="R72" s="2" t="n">
        <v>26944</v>
      </c>
      <c r="S72" s="2" t="s">
        <v>2052</v>
      </c>
    </row>
    <row r="73" customFormat="false" ht="14.25" hidden="false" customHeight="false" outlineLevel="0" collapsed="false">
      <c r="A73" s="3" t="n">
        <v>3.94675715830537E-022</v>
      </c>
      <c r="B73" s="2" t="n">
        <v>0.414560331659247</v>
      </c>
      <c r="C73" s="2" t="n">
        <v>0.683</v>
      </c>
      <c r="D73" s="2" t="n">
        <v>0.445</v>
      </c>
      <c r="E73" s="3" t="n">
        <v>7.81655255202379E-018</v>
      </c>
      <c r="F73" s="2" t="s">
        <v>1014</v>
      </c>
      <c r="G73" s="2" t="n">
        <v>5</v>
      </c>
      <c r="I73" s="2" t="s">
        <v>45</v>
      </c>
      <c r="J73" s="2" t="s">
        <v>764</v>
      </c>
      <c r="K73" s="2" t="s">
        <v>765</v>
      </c>
      <c r="L73" s="2" t="b">
        <f aca="false">FALSE()</f>
        <v>0</v>
      </c>
      <c r="M73" s="2" t="n">
        <v>6.28840255953727E-006</v>
      </c>
      <c r="N73" s="2" t="n">
        <v>5.20145966420312</v>
      </c>
      <c r="O73" s="2" t="n">
        <v>758</v>
      </c>
      <c r="P73" s="2" t="n">
        <v>46</v>
      </c>
      <c r="Q73" s="2" t="n">
        <v>12</v>
      </c>
      <c r="R73" s="2" t="n">
        <v>26944</v>
      </c>
      <c r="S73" s="2" t="s">
        <v>2053</v>
      </c>
    </row>
    <row r="74" customFormat="false" ht="14.25" hidden="false" customHeight="false" outlineLevel="0" collapsed="false">
      <c r="A74" s="3" t="n">
        <v>1.0701146348905E-019</v>
      </c>
      <c r="B74" s="2" t="n">
        <v>0.40423964595073</v>
      </c>
      <c r="C74" s="2" t="n">
        <v>0.537</v>
      </c>
      <c r="D74" s="2" t="n">
        <v>0.327</v>
      </c>
      <c r="E74" s="3" t="n">
        <v>2.11936203440065E-015</v>
      </c>
      <c r="F74" s="2" t="s">
        <v>1188</v>
      </c>
      <c r="G74" s="2" t="n">
        <v>5</v>
      </c>
      <c r="I74" s="2" t="s">
        <v>45</v>
      </c>
      <c r="J74" s="2" t="s">
        <v>1433</v>
      </c>
      <c r="K74" s="2" t="s">
        <v>1434</v>
      </c>
      <c r="L74" s="2" t="b">
        <f aca="false">FALSE()</f>
        <v>0</v>
      </c>
      <c r="M74" s="2" t="n">
        <v>6.41207057030639E-006</v>
      </c>
      <c r="N74" s="2" t="n">
        <v>5.19300170651034</v>
      </c>
      <c r="O74" s="2" t="n">
        <v>451</v>
      </c>
      <c r="P74" s="2" t="n">
        <v>46</v>
      </c>
      <c r="Q74" s="2" t="n">
        <v>10</v>
      </c>
      <c r="R74" s="2" t="n">
        <v>26944</v>
      </c>
      <c r="S74" s="2" t="s">
        <v>2054</v>
      </c>
    </row>
    <row r="75" customFormat="false" ht="14.25" hidden="false" customHeight="false" outlineLevel="0" collapsed="false">
      <c r="A75" s="3" t="n">
        <v>9.35792042851693E-018</v>
      </c>
      <c r="B75" s="2" t="n">
        <v>0.404150368050593</v>
      </c>
      <c r="C75" s="2" t="n">
        <v>0.459</v>
      </c>
      <c r="D75" s="2" t="n">
        <v>0.289</v>
      </c>
      <c r="E75" s="3" t="n">
        <v>1.85333614086777E-013</v>
      </c>
      <c r="F75" s="2" t="s">
        <v>2055</v>
      </c>
      <c r="G75" s="2" t="n">
        <v>5</v>
      </c>
      <c r="I75" s="2" t="s">
        <v>45</v>
      </c>
      <c r="J75" s="2" t="s">
        <v>58</v>
      </c>
      <c r="K75" s="2" t="s">
        <v>59</v>
      </c>
      <c r="L75" s="2" t="b">
        <f aca="false">FALSE()</f>
        <v>0</v>
      </c>
      <c r="M75" s="2" t="n">
        <v>6.97588070570539E-006</v>
      </c>
      <c r="N75" s="2" t="n">
        <v>5.15640095486689</v>
      </c>
      <c r="O75" s="2" t="n">
        <v>455</v>
      </c>
      <c r="P75" s="2" t="n">
        <v>46</v>
      </c>
      <c r="Q75" s="2" t="n">
        <v>10</v>
      </c>
      <c r="R75" s="2" t="n">
        <v>26944</v>
      </c>
      <c r="S75" s="2" t="s">
        <v>2056</v>
      </c>
    </row>
    <row r="76" customFormat="false" ht="14.25" hidden="false" customHeight="false" outlineLevel="0" collapsed="false">
      <c r="A76" s="3" t="n">
        <v>1.76998646047122E-022</v>
      </c>
      <c r="B76" s="2" t="n">
        <v>0.400893439103381</v>
      </c>
      <c r="C76" s="2" t="n">
        <v>0.893</v>
      </c>
      <c r="D76" s="2" t="n">
        <v>0.818</v>
      </c>
      <c r="E76" s="3" t="n">
        <v>3.50545818496325E-018</v>
      </c>
      <c r="F76" s="2" t="s">
        <v>937</v>
      </c>
      <c r="G76" s="2" t="n">
        <v>5</v>
      </c>
      <c r="I76" s="2" t="s">
        <v>45</v>
      </c>
      <c r="J76" s="2" t="s">
        <v>2057</v>
      </c>
      <c r="K76" s="2" t="s">
        <v>2058</v>
      </c>
      <c r="L76" s="2" t="b">
        <f aca="false">FALSE()</f>
        <v>0</v>
      </c>
      <c r="M76" s="2" t="n">
        <v>7.12551923480467E-006</v>
      </c>
      <c r="N76" s="2" t="n">
        <v>5.14718348323605</v>
      </c>
      <c r="O76" s="2" t="n">
        <v>78</v>
      </c>
      <c r="P76" s="2" t="n">
        <v>46</v>
      </c>
      <c r="Q76" s="2" t="n">
        <v>6</v>
      </c>
      <c r="R76" s="2" t="n">
        <v>26944</v>
      </c>
      <c r="S76" s="2" t="s">
        <v>2059</v>
      </c>
    </row>
    <row r="77" customFormat="false" ht="14.25" hidden="false" customHeight="false" outlineLevel="0" collapsed="false">
      <c r="A77" s="3" t="n">
        <v>1.46647752754205E-016</v>
      </c>
      <c r="B77" s="2" t="n">
        <v>0.397801487581369</v>
      </c>
      <c r="C77" s="2" t="n">
        <v>0.254</v>
      </c>
      <c r="D77" s="2" t="n">
        <v>0.112</v>
      </c>
      <c r="E77" s="3" t="n">
        <v>2.90435874329703E-012</v>
      </c>
      <c r="F77" s="2" t="s">
        <v>2060</v>
      </c>
      <c r="G77" s="2" t="n">
        <v>5</v>
      </c>
      <c r="I77" s="2" t="s">
        <v>45</v>
      </c>
      <c r="J77" s="2" t="s">
        <v>62</v>
      </c>
      <c r="K77" s="2" t="s">
        <v>63</v>
      </c>
      <c r="L77" s="2" t="b">
        <f aca="false">FALSE()</f>
        <v>0</v>
      </c>
      <c r="M77" s="2" t="n">
        <v>7.27395405276903E-006</v>
      </c>
      <c r="N77" s="2" t="n">
        <v>5.13822944657136</v>
      </c>
      <c r="O77" s="2" t="n">
        <v>457</v>
      </c>
      <c r="P77" s="2" t="n">
        <v>46</v>
      </c>
      <c r="Q77" s="2" t="n">
        <v>10</v>
      </c>
      <c r="R77" s="2" t="n">
        <v>26944</v>
      </c>
      <c r="S77" s="2" t="s">
        <v>2056</v>
      </c>
    </row>
    <row r="78" customFormat="false" ht="14.25" hidden="false" customHeight="false" outlineLevel="0" collapsed="false">
      <c r="A78" s="3" t="n">
        <v>3.85798255973459E-033</v>
      </c>
      <c r="B78" s="2" t="n">
        <v>0.393961109554939</v>
      </c>
      <c r="C78" s="2" t="n">
        <v>0.978</v>
      </c>
      <c r="D78" s="2" t="n">
        <v>0.952</v>
      </c>
      <c r="E78" s="3" t="n">
        <v>7.64073445955436E-029</v>
      </c>
      <c r="F78" s="2" t="s">
        <v>1814</v>
      </c>
      <c r="G78" s="2" t="n">
        <v>5</v>
      </c>
      <c r="I78" s="2" t="s">
        <v>45</v>
      </c>
      <c r="J78" s="2" t="s">
        <v>474</v>
      </c>
      <c r="K78" s="2" t="s">
        <v>475</v>
      </c>
      <c r="L78" s="2" t="b">
        <f aca="false">FALSE()</f>
        <v>0</v>
      </c>
      <c r="M78" s="2" t="n">
        <v>7.37794633614883E-006</v>
      </c>
      <c r="N78" s="2" t="n">
        <v>5.13206450795974</v>
      </c>
      <c r="O78" s="2" t="n">
        <v>2125</v>
      </c>
      <c r="P78" s="2" t="n">
        <v>46</v>
      </c>
      <c r="Q78" s="2" t="n">
        <v>18</v>
      </c>
      <c r="R78" s="2" t="n">
        <v>26944</v>
      </c>
      <c r="S78" s="2" t="s">
        <v>2044</v>
      </c>
    </row>
    <row r="79" customFormat="false" ht="14.25" hidden="false" customHeight="false" outlineLevel="0" collapsed="false">
      <c r="A79" s="3" t="n">
        <v>3.65276486473833E-023</v>
      </c>
      <c r="B79" s="2" t="n">
        <v>0.392579812762914</v>
      </c>
      <c r="C79" s="2" t="n">
        <v>0.878</v>
      </c>
      <c r="D79" s="2" t="n">
        <v>0.714</v>
      </c>
      <c r="E79" s="3" t="n">
        <v>7.23430081461427E-019</v>
      </c>
      <c r="F79" s="2" t="s">
        <v>2061</v>
      </c>
      <c r="G79" s="2" t="n">
        <v>5</v>
      </c>
      <c r="I79" s="2" t="s">
        <v>45</v>
      </c>
      <c r="J79" s="2" t="s">
        <v>478</v>
      </c>
      <c r="K79" s="2" t="s">
        <v>479</v>
      </c>
      <c r="L79" s="2" t="b">
        <f aca="false">FALSE()</f>
        <v>0</v>
      </c>
      <c r="M79" s="2" t="n">
        <v>7.37794633614883E-006</v>
      </c>
      <c r="N79" s="2" t="n">
        <v>5.13206450795974</v>
      </c>
      <c r="O79" s="2" t="n">
        <v>2125</v>
      </c>
      <c r="P79" s="2" t="n">
        <v>46</v>
      </c>
      <c r="Q79" s="2" t="n">
        <v>18</v>
      </c>
      <c r="R79" s="2" t="n">
        <v>26944</v>
      </c>
      <c r="S79" s="2" t="s">
        <v>2044</v>
      </c>
    </row>
    <row r="80" customFormat="false" ht="14.25" hidden="false" customHeight="false" outlineLevel="0" collapsed="false">
      <c r="A80" s="3" t="n">
        <v>2.06776382857523E-017</v>
      </c>
      <c r="B80" s="2" t="n">
        <v>0.391471500876536</v>
      </c>
      <c r="C80" s="2" t="n">
        <v>0.698</v>
      </c>
      <c r="D80" s="2" t="n">
        <v>0.488</v>
      </c>
      <c r="E80" s="3" t="n">
        <v>4.09520626249325E-013</v>
      </c>
      <c r="F80" s="2" t="s">
        <v>540</v>
      </c>
      <c r="G80" s="2" t="n">
        <v>5</v>
      </c>
      <c r="I80" s="2" t="s">
        <v>45</v>
      </c>
      <c r="J80" s="2" t="s">
        <v>798</v>
      </c>
      <c r="K80" s="2" t="s">
        <v>799</v>
      </c>
      <c r="L80" s="2" t="b">
        <f aca="false">FALSE()</f>
        <v>0</v>
      </c>
      <c r="M80" s="2" t="n">
        <v>7.77773422863416E-006</v>
      </c>
      <c r="N80" s="2" t="n">
        <v>5.10914690112294</v>
      </c>
      <c r="O80" s="2" t="n">
        <v>1613</v>
      </c>
      <c r="P80" s="2" t="n">
        <v>46</v>
      </c>
      <c r="Q80" s="2" t="n">
        <v>16</v>
      </c>
      <c r="R80" s="2" t="n">
        <v>26944</v>
      </c>
      <c r="S80" s="2" t="s">
        <v>2062</v>
      </c>
    </row>
    <row r="81" customFormat="false" ht="14.25" hidden="false" customHeight="false" outlineLevel="0" collapsed="false">
      <c r="A81" s="3" t="n">
        <v>1.85986995787606E-016</v>
      </c>
      <c r="B81" s="2" t="n">
        <v>0.391043800565047</v>
      </c>
      <c r="C81" s="2" t="n">
        <v>0.571</v>
      </c>
      <c r="D81" s="2" t="n">
        <v>0.403</v>
      </c>
      <c r="E81" s="3" t="n">
        <v>3.68347245157355E-012</v>
      </c>
      <c r="F81" s="2" t="s">
        <v>916</v>
      </c>
      <c r="G81" s="2" t="n">
        <v>5</v>
      </c>
      <c r="I81" s="2" t="s">
        <v>45</v>
      </c>
      <c r="J81" s="2" t="s">
        <v>2063</v>
      </c>
      <c r="K81" s="2" t="s">
        <v>2064</v>
      </c>
      <c r="L81" s="2" t="b">
        <f aca="false">FALSE()</f>
        <v>0</v>
      </c>
      <c r="M81" s="2" t="n">
        <v>8.31519334825965E-006</v>
      </c>
      <c r="N81" s="2" t="n">
        <v>5.08012764793502</v>
      </c>
      <c r="O81" s="2" t="n">
        <v>80</v>
      </c>
      <c r="P81" s="2" t="n">
        <v>46</v>
      </c>
      <c r="Q81" s="2" t="n">
        <v>6</v>
      </c>
      <c r="R81" s="2" t="n">
        <v>26944</v>
      </c>
      <c r="S81" s="2" t="s">
        <v>2059</v>
      </c>
    </row>
    <row r="82" customFormat="false" ht="14.25" hidden="false" customHeight="false" outlineLevel="0" collapsed="false">
      <c r="A82" s="3" t="n">
        <v>1.65317885350963E-009</v>
      </c>
      <c r="B82" s="2" t="n">
        <v>0.390665577404188</v>
      </c>
      <c r="C82" s="2" t="n">
        <v>0.698</v>
      </c>
      <c r="D82" s="2" t="n">
        <v>0.576</v>
      </c>
      <c r="E82" s="3" t="n">
        <v>3.27412071937582E-005</v>
      </c>
      <c r="F82" s="2" t="s">
        <v>875</v>
      </c>
      <c r="G82" s="2" t="n">
        <v>5</v>
      </c>
      <c r="I82" s="2" t="s">
        <v>45</v>
      </c>
      <c r="J82" s="2" t="s">
        <v>1437</v>
      </c>
      <c r="K82" s="2" t="s">
        <v>1438</v>
      </c>
      <c r="L82" s="2" t="b">
        <f aca="false">FALSE()</f>
        <v>0</v>
      </c>
      <c r="M82" s="2" t="n">
        <v>8.94065492518326E-006</v>
      </c>
      <c r="N82" s="2" t="n">
        <v>5.04863066688917</v>
      </c>
      <c r="O82" s="2" t="n">
        <v>467</v>
      </c>
      <c r="P82" s="2" t="n">
        <v>46</v>
      </c>
      <c r="Q82" s="2" t="n">
        <v>10</v>
      </c>
      <c r="R82" s="2" t="n">
        <v>26944</v>
      </c>
      <c r="S82" s="2" t="s">
        <v>2054</v>
      </c>
    </row>
    <row r="83" customFormat="false" ht="14.25" hidden="false" customHeight="false" outlineLevel="0" collapsed="false">
      <c r="A83" s="3" t="n">
        <v>5.97356825131147E-009</v>
      </c>
      <c r="B83" s="2" t="n">
        <v>0.385796820650991</v>
      </c>
      <c r="C83" s="2" t="n">
        <v>0.346</v>
      </c>
      <c r="D83" s="2" t="n">
        <v>0.226</v>
      </c>
      <c r="E83" s="3" t="n">
        <v>0.000118306519217223</v>
      </c>
      <c r="F83" s="2" t="s">
        <v>532</v>
      </c>
      <c r="G83" s="2" t="n">
        <v>5</v>
      </c>
      <c r="I83" s="2" t="s">
        <v>45</v>
      </c>
      <c r="J83" s="2" t="s">
        <v>2065</v>
      </c>
      <c r="K83" s="2" t="s">
        <v>2066</v>
      </c>
      <c r="L83" s="2" t="b">
        <f aca="false">FALSE()</f>
        <v>0</v>
      </c>
      <c r="M83" s="2" t="n">
        <v>9.12464529362325E-006</v>
      </c>
      <c r="N83" s="2" t="n">
        <v>5.03978400906504</v>
      </c>
      <c r="O83" s="2" t="n">
        <v>468</v>
      </c>
      <c r="P83" s="2" t="n">
        <v>46</v>
      </c>
      <c r="Q83" s="2" t="n">
        <v>10</v>
      </c>
      <c r="R83" s="2" t="n">
        <v>26944</v>
      </c>
      <c r="S83" s="2" t="s">
        <v>2067</v>
      </c>
    </row>
    <row r="84" customFormat="false" ht="14.25" hidden="false" customHeight="false" outlineLevel="0" collapsed="false">
      <c r="A84" s="3" t="n">
        <v>1.26797197348628E-018</v>
      </c>
      <c r="B84" s="2" t="n">
        <v>0.385615643391767</v>
      </c>
      <c r="C84" s="2" t="n">
        <v>0.998</v>
      </c>
      <c r="D84" s="2" t="n">
        <v>0.976</v>
      </c>
      <c r="E84" s="3" t="n">
        <v>2.51121849348958E-014</v>
      </c>
      <c r="F84" s="2" t="s">
        <v>1027</v>
      </c>
      <c r="G84" s="2" t="n">
        <v>5</v>
      </c>
      <c r="I84" s="2" t="s">
        <v>45</v>
      </c>
      <c r="J84" s="2" t="s">
        <v>1238</v>
      </c>
      <c r="K84" s="2" t="s">
        <v>1239</v>
      </c>
      <c r="L84" s="2" t="b">
        <f aca="false">FALSE()</f>
        <v>0</v>
      </c>
      <c r="M84" s="2" t="n">
        <v>1.03890664933181E-005</v>
      </c>
      <c r="N84" s="2" t="n">
        <v>4.98342347409965</v>
      </c>
      <c r="O84" s="2" t="n">
        <v>236</v>
      </c>
      <c r="P84" s="2" t="n">
        <v>46</v>
      </c>
      <c r="Q84" s="2" t="n">
        <v>8</v>
      </c>
      <c r="R84" s="2" t="n">
        <v>26944</v>
      </c>
      <c r="S84" s="2" t="s">
        <v>2013</v>
      </c>
    </row>
    <row r="85" customFormat="false" ht="14.25" hidden="false" customHeight="false" outlineLevel="0" collapsed="false">
      <c r="A85" s="3" t="n">
        <v>1.29258484405377E-010</v>
      </c>
      <c r="B85" s="2" t="n">
        <v>0.385515350868139</v>
      </c>
      <c r="C85" s="2" t="n">
        <v>0.3</v>
      </c>
      <c r="D85" s="2" t="n">
        <v>0.172</v>
      </c>
      <c r="E85" s="3" t="n">
        <v>2.5599642836485E-006</v>
      </c>
      <c r="F85" s="2" t="s">
        <v>2068</v>
      </c>
      <c r="G85" s="2" t="n">
        <v>5</v>
      </c>
      <c r="I85" s="2" t="s">
        <v>45</v>
      </c>
      <c r="J85" s="2" t="s">
        <v>670</v>
      </c>
      <c r="K85" s="2" t="s">
        <v>671</v>
      </c>
      <c r="L85" s="2" t="b">
        <f aca="false">FALSE()</f>
        <v>0</v>
      </c>
      <c r="M85" s="2" t="n">
        <v>1.15174580700438E-005</v>
      </c>
      <c r="N85" s="2" t="n">
        <v>4.93864336014597</v>
      </c>
      <c r="O85" s="2" t="n">
        <v>1658</v>
      </c>
      <c r="P85" s="2" t="n">
        <v>46</v>
      </c>
      <c r="Q85" s="2" t="n">
        <v>16</v>
      </c>
      <c r="R85" s="2" t="n">
        <v>26944</v>
      </c>
      <c r="S85" s="2" t="s">
        <v>2069</v>
      </c>
    </row>
    <row r="86" customFormat="false" ht="14.25" hidden="false" customHeight="false" outlineLevel="0" collapsed="false">
      <c r="A86" s="3" t="n">
        <v>3.08733807445078E-016</v>
      </c>
      <c r="B86" s="2" t="n">
        <v>0.384030935497871</v>
      </c>
      <c r="C86" s="2" t="n">
        <v>0.495</v>
      </c>
      <c r="D86" s="2" t="n">
        <v>0.296</v>
      </c>
      <c r="E86" s="3" t="n">
        <v>6.11447305644978E-012</v>
      </c>
      <c r="F86" s="2" t="s">
        <v>973</v>
      </c>
      <c r="G86" s="2" t="n">
        <v>5</v>
      </c>
      <c r="I86" s="2" t="s">
        <v>45</v>
      </c>
      <c r="J86" s="2" t="s">
        <v>767</v>
      </c>
      <c r="K86" s="2" t="s">
        <v>768</v>
      </c>
      <c r="L86" s="2" t="b">
        <f aca="false">FALSE()</f>
        <v>0</v>
      </c>
      <c r="M86" s="2" t="n">
        <v>1.20978702664119E-005</v>
      </c>
      <c r="N86" s="2" t="n">
        <v>4.9172910770351</v>
      </c>
      <c r="O86" s="2" t="n">
        <v>3434</v>
      </c>
      <c r="P86" s="2" t="n">
        <v>46</v>
      </c>
      <c r="Q86" s="2" t="n">
        <v>22</v>
      </c>
      <c r="R86" s="2" t="n">
        <v>26944</v>
      </c>
      <c r="S86" s="2" t="s">
        <v>2070</v>
      </c>
    </row>
    <row r="87" customFormat="false" ht="14.25" hidden="false" customHeight="false" outlineLevel="0" collapsed="false">
      <c r="A87" s="3" t="n">
        <v>3.81265402350859E-016</v>
      </c>
      <c r="B87" s="2" t="n">
        <v>0.383494851707876</v>
      </c>
      <c r="C87" s="2" t="n">
        <v>0.805</v>
      </c>
      <c r="D87" s="2" t="n">
        <v>0.707</v>
      </c>
      <c r="E87" s="3" t="n">
        <v>7.55096129355876E-012</v>
      </c>
      <c r="F87" s="2" t="s">
        <v>1240</v>
      </c>
      <c r="G87" s="2" t="n">
        <v>5</v>
      </c>
      <c r="I87" s="2" t="s">
        <v>45</v>
      </c>
      <c r="J87" s="2" t="s">
        <v>2071</v>
      </c>
      <c r="K87" s="2" t="s">
        <v>2072</v>
      </c>
      <c r="L87" s="2" t="b">
        <f aca="false">FALSE()</f>
        <v>0</v>
      </c>
      <c r="M87" s="2" t="n">
        <v>1.33319715722524E-005</v>
      </c>
      <c r="N87" s="2" t="n">
        <v>4.87510562105614</v>
      </c>
      <c r="O87" s="2" t="n">
        <v>2799</v>
      </c>
      <c r="P87" s="2" t="n">
        <v>46</v>
      </c>
      <c r="Q87" s="2" t="n">
        <v>20</v>
      </c>
      <c r="R87" s="2" t="n">
        <v>26944</v>
      </c>
      <c r="S87" s="2" t="s">
        <v>2073</v>
      </c>
    </row>
    <row r="88" customFormat="false" ht="14.25" hidden="false" customHeight="false" outlineLevel="0" collapsed="false">
      <c r="A88" s="3" t="n">
        <v>8.36590004547234E-017</v>
      </c>
      <c r="B88" s="2" t="n">
        <v>0.374732008254646</v>
      </c>
      <c r="C88" s="2" t="n">
        <v>0.61</v>
      </c>
      <c r="D88" s="2" t="n">
        <v>0.41</v>
      </c>
      <c r="E88" s="3" t="n">
        <v>1.65686650400579E-012</v>
      </c>
      <c r="F88" s="2" t="s">
        <v>1187</v>
      </c>
      <c r="G88" s="2" t="n">
        <v>5</v>
      </c>
      <c r="I88" s="2" t="s">
        <v>45</v>
      </c>
      <c r="J88" s="2" t="s">
        <v>2074</v>
      </c>
      <c r="K88" s="2" t="s">
        <v>2075</v>
      </c>
      <c r="L88" s="2" t="b">
        <f aca="false">FALSE()</f>
        <v>0</v>
      </c>
      <c r="M88" s="2" t="n">
        <v>1.58243613241039E-005</v>
      </c>
      <c r="N88" s="2" t="n">
        <v>4.80067380921043</v>
      </c>
      <c r="O88" s="2" t="n">
        <v>2827</v>
      </c>
      <c r="P88" s="2" t="n">
        <v>46</v>
      </c>
      <c r="Q88" s="2" t="n">
        <v>20</v>
      </c>
      <c r="R88" s="2" t="n">
        <v>26944</v>
      </c>
      <c r="S88" s="2" t="s">
        <v>2073</v>
      </c>
    </row>
    <row r="89" customFormat="false" ht="14.25" hidden="false" customHeight="false" outlineLevel="0" collapsed="false">
      <c r="A89" s="3" t="n">
        <v>1.52975884356253E-011</v>
      </c>
      <c r="B89" s="2" t="n">
        <v>0.371544706170468</v>
      </c>
      <c r="C89" s="2" t="n">
        <v>0.951</v>
      </c>
      <c r="D89" s="2" t="n">
        <v>0.886</v>
      </c>
      <c r="E89" s="3" t="n">
        <v>3.0296873896756E-007</v>
      </c>
      <c r="F89" s="2" t="s">
        <v>1115</v>
      </c>
      <c r="G89" s="2" t="n">
        <v>5</v>
      </c>
      <c r="I89" s="2" t="s">
        <v>45</v>
      </c>
      <c r="J89" s="2" t="s">
        <v>603</v>
      </c>
      <c r="K89" s="2" t="s">
        <v>604</v>
      </c>
      <c r="L89" s="2" t="b">
        <f aca="false">FALSE()</f>
        <v>0</v>
      </c>
      <c r="M89" s="2" t="n">
        <v>1.74226178059913E-005</v>
      </c>
      <c r="N89" s="2" t="n">
        <v>4.75888659024218</v>
      </c>
      <c r="O89" s="2" t="n">
        <v>1707</v>
      </c>
      <c r="P89" s="2" t="n">
        <v>46</v>
      </c>
      <c r="Q89" s="2" t="n">
        <v>16</v>
      </c>
      <c r="R89" s="2" t="n">
        <v>26944</v>
      </c>
      <c r="S89" s="2" t="s">
        <v>2069</v>
      </c>
    </row>
    <row r="90" customFormat="false" ht="14.25" hidden="false" customHeight="false" outlineLevel="0" collapsed="false">
      <c r="A90" s="3" t="n">
        <v>1.41624080837533E-016</v>
      </c>
      <c r="B90" s="2" t="n">
        <v>0.371282352242888</v>
      </c>
      <c r="C90" s="2" t="n">
        <v>0.337</v>
      </c>
      <c r="D90" s="2" t="n">
        <v>0.171</v>
      </c>
      <c r="E90" s="3" t="n">
        <v>2.80486492098734E-012</v>
      </c>
      <c r="F90" s="2" t="s">
        <v>2076</v>
      </c>
      <c r="G90" s="2" t="n">
        <v>5</v>
      </c>
      <c r="I90" s="2" t="s">
        <v>45</v>
      </c>
      <c r="J90" s="2" t="s">
        <v>576</v>
      </c>
      <c r="K90" s="2" t="s">
        <v>577</v>
      </c>
      <c r="L90" s="2" t="b">
        <f aca="false">FALSE()</f>
        <v>0</v>
      </c>
      <c r="M90" s="2" t="n">
        <v>2.38271108986067E-005</v>
      </c>
      <c r="N90" s="2" t="n">
        <v>4.62292861383729</v>
      </c>
      <c r="O90" s="2" t="n">
        <v>1497</v>
      </c>
      <c r="P90" s="2" t="n">
        <v>46</v>
      </c>
      <c r="Q90" s="2" t="n">
        <v>15</v>
      </c>
      <c r="R90" s="2" t="n">
        <v>26944</v>
      </c>
      <c r="S90" s="2" t="s">
        <v>2077</v>
      </c>
    </row>
    <row r="91" customFormat="false" ht="14.25" hidden="false" customHeight="false" outlineLevel="0" collapsed="false">
      <c r="A91" s="3" t="n">
        <v>7.81790086229124E-013</v>
      </c>
      <c r="B91" s="2" t="n">
        <v>0.370643437291891</v>
      </c>
      <c r="C91" s="2" t="n">
        <v>0.688</v>
      </c>
      <c r="D91" s="2" t="n">
        <v>0.519</v>
      </c>
      <c r="E91" s="3" t="n">
        <v>1.54833526577678E-008</v>
      </c>
      <c r="F91" s="2" t="s">
        <v>782</v>
      </c>
      <c r="G91" s="2" t="n">
        <v>5</v>
      </c>
      <c r="I91" s="2" t="s">
        <v>45</v>
      </c>
      <c r="J91" s="2" t="s">
        <v>615</v>
      </c>
      <c r="K91" s="2" t="s">
        <v>616</v>
      </c>
      <c r="L91" s="2" t="b">
        <f aca="false">FALSE()</f>
        <v>0</v>
      </c>
      <c r="M91" s="2" t="n">
        <v>2.51507953888171E-005</v>
      </c>
      <c r="N91" s="2" t="n">
        <v>4.59944827591572</v>
      </c>
      <c r="O91" s="2" t="n">
        <v>12593</v>
      </c>
      <c r="P91" s="2" t="n">
        <v>46</v>
      </c>
      <c r="Q91" s="2" t="n">
        <v>40</v>
      </c>
      <c r="R91" s="2" t="n">
        <v>26944</v>
      </c>
      <c r="S91" s="2" t="s">
        <v>2078</v>
      </c>
    </row>
    <row r="92" customFormat="false" ht="14.25" hidden="false" customHeight="false" outlineLevel="0" collapsed="false">
      <c r="A92" s="3" t="n">
        <v>1.06192240876192E-020</v>
      </c>
      <c r="B92" s="2" t="n">
        <v>0.369420030128601</v>
      </c>
      <c r="C92" s="2" t="n">
        <v>0.734</v>
      </c>
      <c r="D92" s="2" t="n">
        <v>0.546</v>
      </c>
      <c r="E92" s="3" t="n">
        <v>2.10313733055299E-016</v>
      </c>
      <c r="F92" s="2" t="s">
        <v>2079</v>
      </c>
      <c r="G92" s="2" t="n">
        <v>5</v>
      </c>
      <c r="I92" s="2" t="s">
        <v>45</v>
      </c>
      <c r="J92" s="2" t="s">
        <v>644</v>
      </c>
      <c r="K92" s="2" t="s">
        <v>645</v>
      </c>
      <c r="L92" s="2" t="b">
        <f aca="false">FALSE()</f>
        <v>0</v>
      </c>
      <c r="M92" s="2" t="n">
        <v>3.51680519542975E-005</v>
      </c>
      <c r="N92" s="2" t="n">
        <v>4.45385168766629</v>
      </c>
      <c r="O92" s="2" t="n">
        <v>1794</v>
      </c>
      <c r="P92" s="2" t="n">
        <v>46</v>
      </c>
      <c r="Q92" s="2" t="n">
        <v>16</v>
      </c>
      <c r="R92" s="2" t="n">
        <v>26944</v>
      </c>
      <c r="S92" s="2" t="s">
        <v>2080</v>
      </c>
    </row>
    <row r="93" customFormat="false" ht="14.25" hidden="false" customHeight="false" outlineLevel="0" collapsed="false">
      <c r="A93" s="3" t="n">
        <v>1.66198101167845E-007</v>
      </c>
      <c r="B93" s="2" t="n">
        <v>0.368899343693195</v>
      </c>
      <c r="C93" s="2" t="n">
        <v>0.173</v>
      </c>
      <c r="D93" s="2" t="n">
        <v>0.109</v>
      </c>
      <c r="E93" s="2" t="n">
        <v>0.00329155339362918</v>
      </c>
      <c r="F93" s="2" t="s">
        <v>2081</v>
      </c>
      <c r="G93" s="2" t="n">
        <v>5</v>
      </c>
      <c r="I93" s="2" t="s">
        <v>45</v>
      </c>
      <c r="J93" s="2" t="s">
        <v>1243</v>
      </c>
      <c r="K93" s="2" t="s">
        <v>1244</v>
      </c>
      <c r="L93" s="2" t="b">
        <f aca="false">FALSE()</f>
        <v>0</v>
      </c>
      <c r="M93" s="2" t="n">
        <v>3.84226818585142E-005</v>
      </c>
      <c r="N93" s="2" t="n">
        <v>4.41541232516654</v>
      </c>
      <c r="O93" s="2" t="n">
        <v>103</v>
      </c>
      <c r="P93" s="2" t="n">
        <v>46</v>
      </c>
      <c r="Q93" s="2" t="n">
        <v>6</v>
      </c>
      <c r="R93" s="2" t="n">
        <v>26944</v>
      </c>
      <c r="S93" s="2" t="s">
        <v>2082</v>
      </c>
    </row>
    <row r="94" customFormat="false" ht="14.25" hidden="false" customHeight="false" outlineLevel="0" collapsed="false">
      <c r="A94" s="3" t="n">
        <v>5.13213710311058E-010</v>
      </c>
      <c r="B94" s="2" t="n">
        <v>0.368789688983733</v>
      </c>
      <c r="C94" s="2" t="n">
        <v>0.29</v>
      </c>
      <c r="D94" s="2" t="n">
        <v>0.166</v>
      </c>
      <c r="E94" s="3" t="n">
        <v>1.01641975327105E-005</v>
      </c>
      <c r="F94" s="2" t="s">
        <v>2083</v>
      </c>
      <c r="G94" s="2" t="n">
        <v>5</v>
      </c>
      <c r="I94" s="2" t="s">
        <v>45</v>
      </c>
      <c r="J94" s="2" t="s">
        <v>533</v>
      </c>
      <c r="K94" s="2" t="s">
        <v>534</v>
      </c>
      <c r="L94" s="2" t="b">
        <f aca="false">FALSE()</f>
        <v>0</v>
      </c>
      <c r="M94" s="2" t="n">
        <v>3.89318348938249E-005</v>
      </c>
      <c r="N94" s="2" t="n">
        <v>4.40969512709396</v>
      </c>
      <c r="O94" s="2" t="n">
        <v>2077</v>
      </c>
      <c r="P94" s="2" t="n">
        <v>46</v>
      </c>
      <c r="Q94" s="2" t="n">
        <v>17</v>
      </c>
      <c r="R94" s="2" t="n">
        <v>26944</v>
      </c>
      <c r="S94" s="2" t="s">
        <v>2084</v>
      </c>
    </row>
    <row r="95" customFormat="false" ht="14.25" hidden="false" customHeight="false" outlineLevel="0" collapsed="false">
      <c r="A95" s="3" t="n">
        <v>1.24716061717581E-014</v>
      </c>
      <c r="B95" s="2" t="n">
        <v>0.36753173099374</v>
      </c>
      <c r="C95" s="2" t="n">
        <v>0.344</v>
      </c>
      <c r="D95" s="2" t="n">
        <v>0.182</v>
      </c>
      <c r="E95" s="3" t="n">
        <v>2.4700016023167E-010</v>
      </c>
      <c r="F95" s="2" t="s">
        <v>1068</v>
      </c>
      <c r="G95" s="2" t="n">
        <v>5</v>
      </c>
      <c r="I95" s="2" t="s">
        <v>45</v>
      </c>
      <c r="J95" s="2" t="s">
        <v>1725</v>
      </c>
      <c r="K95" s="2" t="s">
        <v>1726</v>
      </c>
      <c r="L95" s="2" t="b">
        <f aca="false">FALSE()</f>
        <v>0</v>
      </c>
      <c r="M95" s="2" t="n">
        <v>4.30436211333184E-005</v>
      </c>
      <c r="N95" s="2" t="n">
        <v>4.3660911998866</v>
      </c>
      <c r="O95" s="2" t="n">
        <v>1105</v>
      </c>
      <c r="P95" s="2" t="n">
        <v>46</v>
      </c>
      <c r="Q95" s="2" t="n">
        <v>13</v>
      </c>
      <c r="R95" s="2" t="n">
        <v>26944</v>
      </c>
      <c r="S95" s="2" t="s">
        <v>2085</v>
      </c>
    </row>
    <row r="96" customFormat="false" ht="14.25" hidden="false" customHeight="false" outlineLevel="0" collapsed="false">
      <c r="A96" s="3" t="n">
        <v>1.01557707613261E-029</v>
      </c>
      <c r="B96" s="2" t="n">
        <v>0.366882488372473</v>
      </c>
      <c r="C96" s="2" t="n">
        <v>0.961</v>
      </c>
      <c r="D96" s="2" t="n">
        <v>0.945</v>
      </c>
      <c r="E96" s="3" t="n">
        <v>2.01135039928065E-025</v>
      </c>
      <c r="F96" s="2" t="s">
        <v>2086</v>
      </c>
      <c r="G96" s="2" t="n">
        <v>5</v>
      </c>
      <c r="I96" s="2" t="s">
        <v>45</v>
      </c>
      <c r="J96" s="2" t="s">
        <v>787</v>
      </c>
      <c r="K96" s="2" t="s">
        <v>788</v>
      </c>
      <c r="L96" s="2" t="b">
        <f aca="false">FALSE()</f>
        <v>0</v>
      </c>
      <c r="M96" s="2" t="n">
        <v>4.68964032366138E-005</v>
      </c>
      <c r="N96" s="2" t="n">
        <v>4.32886046462801</v>
      </c>
      <c r="O96" s="2" t="n">
        <v>1575</v>
      </c>
      <c r="P96" s="2" t="n">
        <v>46</v>
      </c>
      <c r="Q96" s="2" t="n">
        <v>15</v>
      </c>
      <c r="R96" s="2" t="n">
        <v>26944</v>
      </c>
      <c r="S96" s="2" t="s">
        <v>2087</v>
      </c>
    </row>
    <row r="97" customFormat="false" ht="14.25" hidden="false" customHeight="false" outlineLevel="0" collapsed="false">
      <c r="A97" s="3" t="n">
        <v>1.95384892150213E-032</v>
      </c>
      <c r="B97" s="2" t="n">
        <v>0.366196390317729</v>
      </c>
      <c r="C97" s="2" t="n">
        <v>0.978</v>
      </c>
      <c r="D97" s="2" t="n">
        <v>0.945</v>
      </c>
      <c r="E97" s="3" t="n">
        <v>3.86959778903498E-028</v>
      </c>
      <c r="F97" s="2" t="s">
        <v>1150</v>
      </c>
      <c r="G97" s="2" t="n">
        <v>5</v>
      </c>
      <c r="I97" s="2" t="s">
        <v>45</v>
      </c>
      <c r="J97" s="2" t="s">
        <v>2088</v>
      </c>
      <c r="K97" s="2" t="s">
        <v>2089</v>
      </c>
      <c r="L97" s="2" t="b">
        <f aca="false">FALSE()</f>
        <v>0</v>
      </c>
      <c r="M97" s="2" t="n">
        <v>5.91842535753276E-005</v>
      </c>
      <c r="N97" s="2" t="n">
        <v>4.2277938252871</v>
      </c>
      <c r="O97" s="2" t="n">
        <v>4879</v>
      </c>
      <c r="P97" s="2" t="n">
        <v>46</v>
      </c>
      <c r="Q97" s="2" t="n">
        <v>25</v>
      </c>
      <c r="R97" s="2" t="n">
        <v>26944</v>
      </c>
      <c r="S97" s="2" t="s">
        <v>2090</v>
      </c>
    </row>
    <row r="98" customFormat="false" ht="14.25" hidden="false" customHeight="false" outlineLevel="0" collapsed="false">
      <c r="A98" s="3" t="n">
        <v>1.82783766928028E-021</v>
      </c>
      <c r="B98" s="2" t="n">
        <v>0.363333122374335</v>
      </c>
      <c r="C98" s="2" t="n">
        <v>0.961</v>
      </c>
      <c r="D98" s="2" t="n">
        <v>0.902</v>
      </c>
      <c r="E98" s="3" t="n">
        <v>3.6200325040096E-017</v>
      </c>
      <c r="F98" s="2" t="s">
        <v>986</v>
      </c>
      <c r="G98" s="2" t="n">
        <v>5</v>
      </c>
      <c r="I98" s="2" t="s">
        <v>45</v>
      </c>
      <c r="J98" s="2" t="s">
        <v>822</v>
      </c>
      <c r="K98" s="2" t="s">
        <v>823</v>
      </c>
      <c r="L98" s="2" t="b">
        <f aca="false">FALSE()</f>
        <v>0</v>
      </c>
      <c r="M98" s="2" t="n">
        <v>6.06195660708805E-005</v>
      </c>
      <c r="N98" s="2" t="n">
        <v>4.21738717673937</v>
      </c>
      <c r="O98" s="2" t="n">
        <v>3745</v>
      </c>
      <c r="P98" s="2" t="n">
        <v>46</v>
      </c>
      <c r="Q98" s="2" t="n">
        <v>22</v>
      </c>
      <c r="R98" s="2" t="n">
        <v>26944</v>
      </c>
      <c r="S98" s="2" t="s">
        <v>2070</v>
      </c>
    </row>
    <row r="99" customFormat="false" ht="14.25" hidden="false" customHeight="false" outlineLevel="0" collapsed="false">
      <c r="A99" s="3" t="n">
        <v>1.27992090109482E-013</v>
      </c>
      <c r="B99" s="2" t="n">
        <v>0.361270309012489</v>
      </c>
      <c r="C99" s="2" t="n">
        <v>0.373</v>
      </c>
      <c r="D99" s="2" t="n">
        <v>0.235</v>
      </c>
      <c r="E99" s="3" t="n">
        <v>2.5348833446183E-009</v>
      </c>
      <c r="F99" s="2" t="s">
        <v>1211</v>
      </c>
      <c r="G99" s="2" t="n">
        <v>5</v>
      </c>
      <c r="I99" s="2" t="s">
        <v>45</v>
      </c>
      <c r="J99" s="2" t="s">
        <v>2091</v>
      </c>
      <c r="K99" s="2" t="s">
        <v>2092</v>
      </c>
      <c r="L99" s="2" t="b">
        <f aca="false">FALSE()</f>
        <v>0</v>
      </c>
      <c r="M99" s="2" t="n">
        <v>6.70341141603159E-005</v>
      </c>
      <c r="N99" s="2" t="n">
        <v>4.17370412534308</v>
      </c>
      <c r="O99" s="2" t="n">
        <v>113</v>
      </c>
      <c r="P99" s="2" t="n">
        <v>46</v>
      </c>
      <c r="Q99" s="2" t="n">
        <v>6</v>
      </c>
      <c r="R99" s="2" t="n">
        <v>26944</v>
      </c>
      <c r="S99" s="2" t="s">
        <v>2093</v>
      </c>
    </row>
    <row r="100" customFormat="false" ht="14.25" hidden="false" customHeight="false" outlineLevel="0" collapsed="false">
      <c r="A100" s="3" t="n">
        <v>2.78855859432757E-017</v>
      </c>
      <c r="B100" s="2" t="n">
        <v>0.357714744055373</v>
      </c>
      <c r="C100" s="2" t="n">
        <v>0.91</v>
      </c>
      <c r="D100" s="2" t="n">
        <v>0.849</v>
      </c>
      <c r="E100" s="3" t="n">
        <v>5.52274029606576E-013</v>
      </c>
      <c r="F100" s="2" t="s">
        <v>681</v>
      </c>
      <c r="G100" s="2" t="n">
        <v>5</v>
      </c>
      <c r="I100" s="2" t="s">
        <v>45</v>
      </c>
      <c r="J100" s="2" t="s">
        <v>2094</v>
      </c>
      <c r="K100" s="2" t="s">
        <v>2095</v>
      </c>
      <c r="L100" s="2" t="b">
        <f aca="false">FALSE()</f>
        <v>0</v>
      </c>
      <c r="M100" s="2" t="n">
        <v>7.17781056397031E-005</v>
      </c>
      <c r="N100" s="2" t="n">
        <v>4.14400800770631</v>
      </c>
      <c r="O100" s="2" t="n">
        <v>3427</v>
      </c>
      <c r="P100" s="2" t="n">
        <v>46</v>
      </c>
      <c r="Q100" s="2" t="n">
        <v>21</v>
      </c>
      <c r="R100" s="2" t="n">
        <v>26944</v>
      </c>
      <c r="S100" s="2" t="s">
        <v>2096</v>
      </c>
    </row>
    <row r="101" customFormat="false" ht="14.25" hidden="false" customHeight="false" outlineLevel="0" collapsed="false">
      <c r="A101" s="3" t="n">
        <v>1.18709390086399E-018</v>
      </c>
      <c r="B101" s="2" t="n">
        <v>0.357136558152986</v>
      </c>
      <c r="C101" s="2" t="n">
        <v>0.856</v>
      </c>
      <c r="D101" s="2" t="n">
        <v>0.701</v>
      </c>
      <c r="E101" s="3" t="n">
        <v>2.35103947066115E-014</v>
      </c>
      <c r="F101" s="2" t="s">
        <v>1026</v>
      </c>
      <c r="G101" s="2" t="n">
        <v>5</v>
      </c>
      <c r="I101" s="2" t="s">
        <v>45</v>
      </c>
      <c r="J101" s="2" t="s">
        <v>2097</v>
      </c>
      <c r="K101" s="2" t="s">
        <v>2098</v>
      </c>
      <c r="L101" s="2" t="b">
        <f aca="false">FALSE()</f>
        <v>0</v>
      </c>
      <c r="M101" s="2" t="n">
        <v>8.68706976569618E-005</v>
      </c>
      <c r="N101" s="2" t="n">
        <v>4.06112669066207</v>
      </c>
      <c r="O101" s="2" t="n">
        <v>118</v>
      </c>
      <c r="P101" s="2" t="n">
        <v>46</v>
      </c>
      <c r="Q101" s="2" t="n">
        <v>6</v>
      </c>
      <c r="R101" s="2" t="n">
        <v>26944</v>
      </c>
      <c r="S101" s="2" t="s">
        <v>2040</v>
      </c>
    </row>
    <row r="102" customFormat="false" ht="14.25" hidden="false" customHeight="false" outlineLevel="0" collapsed="false">
      <c r="A102" s="3" t="n">
        <v>8.42577305883559E-017</v>
      </c>
      <c r="B102" s="2" t="n">
        <v>0.356620871367449</v>
      </c>
      <c r="C102" s="2" t="n">
        <v>0.78</v>
      </c>
      <c r="D102" s="2" t="n">
        <v>0.706</v>
      </c>
      <c r="E102" s="3" t="n">
        <v>1.66872435430238E-012</v>
      </c>
      <c r="F102" s="2" t="s">
        <v>1052</v>
      </c>
      <c r="G102" s="2" t="n">
        <v>5</v>
      </c>
      <c r="I102" s="2" t="s">
        <v>45</v>
      </c>
      <c r="J102" s="2" t="s">
        <v>2099</v>
      </c>
      <c r="K102" s="2" t="s">
        <v>2100</v>
      </c>
      <c r="L102" s="2" t="b">
        <f aca="false">FALSE()</f>
        <v>0</v>
      </c>
      <c r="M102" s="2" t="n">
        <v>9.13092083361832E-005</v>
      </c>
      <c r="N102" s="2" t="n">
        <v>4.03948542259786</v>
      </c>
      <c r="O102" s="2" t="n">
        <v>6269</v>
      </c>
      <c r="P102" s="2" t="n">
        <v>46</v>
      </c>
      <c r="Q102" s="2" t="n">
        <v>28</v>
      </c>
      <c r="R102" s="2" t="n">
        <v>26944</v>
      </c>
      <c r="S102" s="2" t="s">
        <v>2101</v>
      </c>
    </row>
    <row r="103" customFormat="false" ht="14.25" hidden="false" customHeight="false" outlineLevel="0" collapsed="false">
      <c r="A103" s="3" t="n">
        <v>2.12037203906286E-009</v>
      </c>
      <c r="B103" s="2" t="n">
        <v>0.355982140847419</v>
      </c>
      <c r="C103" s="2" t="n">
        <v>0.239</v>
      </c>
      <c r="D103" s="2" t="n">
        <v>0.125</v>
      </c>
      <c r="E103" s="3" t="n">
        <v>4.19939682336401E-005</v>
      </c>
      <c r="F103" s="2" t="s">
        <v>669</v>
      </c>
      <c r="G103" s="2" t="n">
        <v>5</v>
      </c>
      <c r="I103" s="2" t="s">
        <v>45</v>
      </c>
      <c r="J103" s="2" t="s">
        <v>50</v>
      </c>
      <c r="K103" s="2" t="s">
        <v>51</v>
      </c>
      <c r="L103" s="2" t="b">
        <f aca="false">FALSE()</f>
        <v>0</v>
      </c>
      <c r="M103" s="2" t="n">
        <v>0.000111877908889518</v>
      </c>
      <c r="N103" s="2" t="n">
        <v>3.9512556596247</v>
      </c>
      <c r="O103" s="2" t="n">
        <v>13144</v>
      </c>
      <c r="P103" s="2" t="n">
        <v>46</v>
      </c>
      <c r="Q103" s="2" t="n">
        <v>40</v>
      </c>
      <c r="R103" s="2" t="n">
        <v>26944</v>
      </c>
      <c r="S103" s="2" t="s">
        <v>2078</v>
      </c>
    </row>
    <row r="104" customFormat="false" ht="14.25" hidden="false" customHeight="false" outlineLevel="0" collapsed="false">
      <c r="A104" s="3" t="n">
        <v>6.5642683702793E-014</v>
      </c>
      <c r="B104" s="2" t="n">
        <v>0.353239306968065</v>
      </c>
      <c r="C104" s="2" t="n">
        <v>0.478</v>
      </c>
      <c r="D104" s="2" t="n">
        <v>0.318</v>
      </c>
      <c r="E104" s="3" t="n">
        <v>1.30005335073381E-009</v>
      </c>
      <c r="F104" s="2" t="s">
        <v>2102</v>
      </c>
      <c r="G104" s="2" t="n">
        <v>5</v>
      </c>
      <c r="I104" s="2" t="s">
        <v>45</v>
      </c>
      <c r="J104" s="2" t="s">
        <v>2103</v>
      </c>
      <c r="K104" s="2" t="s">
        <v>2104</v>
      </c>
      <c r="L104" s="2" t="b">
        <f aca="false">FALSE()</f>
        <v>0</v>
      </c>
      <c r="M104" s="2" t="n">
        <v>0.0001315176601303</v>
      </c>
      <c r="N104" s="2" t="n">
        <v>3.88101592639723</v>
      </c>
      <c r="O104" s="2" t="n">
        <v>800</v>
      </c>
      <c r="P104" s="2" t="n">
        <v>46</v>
      </c>
      <c r="Q104" s="2" t="n">
        <v>11</v>
      </c>
      <c r="R104" s="2" t="n">
        <v>26944</v>
      </c>
      <c r="S104" s="2" t="s">
        <v>2105</v>
      </c>
    </row>
    <row r="105" customFormat="false" ht="14.25" hidden="false" customHeight="false" outlineLevel="0" collapsed="false">
      <c r="A105" s="3" t="n">
        <v>2.1682577559266E-011</v>
      </c>
      <c r="B105" s="2" t="n">
        <v>0.35272307794632</v>
      </c>
      <c r="C105" s="2" t="n">
        <v>0.427</v>
      </c>
      <c r="D105" s="2" t="n">
        <v>0.297</v>
      </c>
      <c r="E105" s="3" t="n">
        <v>4.29423448561263E-007</v>
      </c>
      <c r="F105" s="2" t="s">
        <v>1289</v>
      </c>
      <c r="G105" s="2" t="n">
        <v>5</v>
      </c>
      <c r="I105" s="2" t="s">
        <v>45</v>
      </c>
      <c r="J105" s="2" t="s">
        <v>845</v>
      </c>
      <c r="K105" s="2" t="s">
        <v>846</v>
      </c>
      <c r="L105" s="2" t="b">
        <f aca="false">FALSE()</f>
        <v>0</v>
      </c>
      <c r="M105" s="2" t="n">
        <v>0.000141311621000925</v>
      </c>
      <c r="N105" s="2" t="n">
        <v>3.8498221217392</v>
      </c>
      <c r="O105" s="2" t="n">
        <v>6854</v>
      </c>
      <c r="P105" s="2" t="n">
        <v>46</v>
      </c>
      <c r="Q105" s="2" t="n">
        <v>29</v>
      </c>
      <c r="R105" s="2" t="n">
        <v>26944</v>
      </c>
      <c r="S105" s="2" t="s">
        <v>2106</v>
      </c>
    </row>
    <row r="106" customFormat="false" ht="14.25" hidden="false" customHeight="false" outlineLevel="0" collapsed="false">
      <c r="A106" s="3" t="n">
        <v>9.40821935081902E-018</v>
      </c>
      <c r="B106" s="2" t="n">
        <v>0.35211471961859</v>
      </c>
      <c r="C106" s="2" t="n">
        <v>0.28</v>
      </c>
      <c r="D106" s="2" t="n">
        <v>0.115</v>
      </c>
      <c r="E106" s="3" t="n">
        <v>1.8632978424297E-013</v>
      </c>
      <c r="F106" s="2" t="s">
        <v>2107</v>
      </c>
      <c r="G106" s="2" t="n">
        <v>5</v>
      </c>
      <c r="I106" s="2" t="s">
        <v>45</v>
      </c>
      <c r="J106" s="2" t="s">
        <v>611</v>
      </c>
      <c r="K106" s="2" t="s">
        <v>612</v>
      </c>
      <c r="L106" s="2" t="b">
        <f aca="false">FALSE()</f>
        <v>0</v>
      </c>
      <c r="M106" s="2" t="n">
        <v>0.000152203492393743</v>
      </c>
      <c r="N106" s="2" t="n">
        <v>3.8175753823228</v>
      </c>
      <c r="O106" s="2" t="n">
        <v>1722</v>
      </c>
      <c r="P106" s="2" t="n">
        <v>46</v>
      </c>
      <c r="Q106" s="2" t="n">
        <v>15</v>
      </c>
      <c r="R106" s="2" t="n">
        <v>26944</v>
      </c>
      <c r="S106" s="2" t="s">
        <v>2108</v>
      </c>
    </row>
    <row r="107" customFormat="false" ht="14.25" hidden="false" customHeight="false" outlineLevel="0" collapsed="false">
      <c r="A107" s="3" t="n">
        <v>3.20233443010266E-017</v>
      </c>
      <c r="B107" s="2" t="n">
        <v>0.351529280339719</v>
      </c>
      <c r="C107" s="2" t="n">
        <v>0.62</v>
      </c>
      <c r="D107" s="2" t="n">
        <v>0.412</v>
      </c>
      <c r="E107" s="3" t="n">
        <v>6.34222333881833E-013</v>
      </c>
      <c r="F107" s="2" t="s">
        <v>844</v>
      </c>
      <c r="G107" s="2" t="n">
        <v>5</v>
      </c>
      <c r="I107" s="2" t="s">
        <v>45</v>
      </c>
      <c r="J107" s="2" t="s">
        <v>627</v>
      </c>
      <c r="K107" s="2" t="s">
        <v>628</v>
      </c>
      <c r="L107" s="2" t="b">
        <f aca="false">FALSE()</f>
        <v>0</v>
      </c>
      <c r="M107" s="2" t="n">
        <v>0.000183928929921118</v>
      </c>
      <c r="N107" s="2" t="n">
        <v>3.73534995582469</v>
      </c>
      <c r="O107" s="2" t="n">
        <v>3616</v>
      </c>
      <c r="P107" s="2" t="n">
        <v>46</v>
      </c>
      <c r="Q107" s="2" t="n">
        <v>21</v>
      </c>
      <c r="R107" s="2" t="n">
        <v>26944</v>
      </c>
      <c r="S107" s="2" t="s">
        <v>2109</v>
      </c>
    </row>
    <row r="108" customFormat="false" ht="14.25" hidden="false" customHeight="false" outlineLevel="0" collapsed="false">
      <c r="A108" s="3" t="n">
        <v>2.20043132096121E-012</v>
      </c>
      <c r="B108" s="2" t="n">
        <v>0.351430930432411</v>
      </c>
      <c r="C108" s="2" t="n">
        <v>0.417</v>
      </c>
      <c r="D108" s="2" t="n">
        <v>0.273</v>
      </c>
      <c r="E108" s="3" t="n">
        <v>4.35795423116367E-008</v>
      </c>
      <c r="F108" s="2" t="s">
        <v>2110</v>
      </c>
      <c r="G108" s="2" t="n">
        <v>5</v>
      </c>
      <c r="I108" s="2" t="s">
        <v>45</v>
      </c>
      <c r="J108" s="2" t="s">
        <v>623</v>
      </c>
      <c r="K108" s="2" t="s">
        <v>624</v>
      </c>
      <c r="L108" s="2" t="b">
        <f aca="false">FALSE()</f>
        <v>0</v>
      </c>
      <c r="M108" s="2" t="n">
        <v>0.000183928929921118</v>
      </c>
      <c r="N108" s="2" t="n">
        <v>3.73534995582469</v>
      </c>
      <c r="O108" s="2" t="n">
        <v>3616</v>
      </c>
      <c r="P108" s="2" t="n">
        <v>46</v>
      </c>
      <c r="Q108" s="2" t="n">
        <v>21</v>
      </c>
      <c r="R108" s="2" t="n">
        <v>26944</v>
      </c>
      <c r="S108" s="2" t="s">
        <v>2109</v>
      </c>
    </row>
    <row r="109" customFormat="false" ht="14.25" hidden="false" customHeight="false" outlineLevel="0" collapsed="false">
      <c r="A109" s="3" t="n">
        <v>1.67923519918645E-013</v>
      </c>
      <c r="B109" s="2" t="n">
        <v>0.350599777510532</v>
      </c>
      <c r="C109" s="2" t="n">
        <v>0.702</v>
      </c>
      <c r="D109" s="2" t="n">
        <v>0.573</v>
      </c>
      <c r="E109" s="3" t="n">
        <v>3.32572531198877E-009</v>
      </c>
      <c r="F109" s="2" t="s">
        <v>1163</v>
      </c>
      <c r="G109" s="2" t="n">
        <v>5</v>
      </c>
      <c r="I109" s="2" t="s">
        <v>45</v>
      </c>
      <c r="J109" s="2" t="s">
        <v>2111</v>
      </c>
      <c r="K109" s="2" t="s">
        <v>2112</v>
      </c>
      <c r="L109" s="2" t="b">
        <f aca="false">FALSE()</f>
        <v>0</v>
      </c>
      <c r="M109" s="2" t="n">
        <v>0.000185415325669085</v>
      </c>
      <c r="N109" s="2" t="n">
        <v>3.73185437171021</v>
      </c>
      <c r="O109" s="2" t="n">
        <v>134</v>
      </c>
      <c r="P109" s="2" t="n">
        <v>46</v>
      </c>
      <c r="Q109" s="2" t="n">
        <v>6</v>
      </c>
      <c r="R109" s="2" t="n">
        <v>26944</v>
      </c>
      <c r="S109" s="2" t="s">
        <v>2113</v>
      </c>
    </row>
    <row r="110" customFormat="false" ht="14.25" hidden="false" customHeight="false" outlineLevel="0" collapsed="false">
      <c r="A110" s="3" t="n">
        <v>1.79053774940971E-013</v>
      </c>
      <c r="B110" s="2" t="n">
        <v>0.349352624406083</v>
      </c>
      <c r="C110" s="2" t="n">
        <v>0.583</v>
      </c>
      <c r="D110" s="2" t="n">
        <v>0.411</v>
      </c>
      <c r="E110" s="3" t="n">
        <v>3.54616001270594E-009</v>
      </c>
      <c r="F110" s="2" t="s">
        <v>1020</v>
      </c>
      <c r="G110" s="2" t="n">
        <v>5</v>
      </c>
      <c r="I110" s="2" t="s">
        <v>45</v>
      </c>
      <c r="J110" s="2" t="s">
        <v>2114</v>
      </c>
      <c r="K110" s="2" t="s">
        <v>2115</v>
      </c>
      <c r="L110" s="2" t="b">
        <f aca="false">FALSE()</f>
        <v>0</v>
      </c>
      <c r="M110" s="2" t="n">
        <v>0.000195533227348985</v>
      </c>
      <c r="N110" s="2" t="n">
        <v>3.70877943147453</v>
      </c>
      <c r="O110" s="2" t="n">
        <v>2944</v>
      </c>
      <c r="P110" s="2" t="n">
        <v>46</v>
      </c>
      <c r="Q110" s="2" t="n">
        <v>19</v>
      </c>
      <c r="R110" s="2" t="n">
        <v>26944</v>
      </c>
      <c r="S110" s="2" t="s">
        <v>2116</v>
      </c>
    </row>
    <row r="111" customFormat="false" ht="14.25" hidden="false" customHeight="false" outlineLevel="0" collapsed="false">
      <c r="A111" s="3" t="n">
        <v>3.06520859538028E-015</v>
      </c>
      <c r="B111" s="2" t="n">
        <v>0.347700243310357</v>
      </c>
      <c r="C111" s="2" t="n">
        <v>0.346</v>
      </c>
      <c r="D111" s="2" t="n">
        <v>0.176</v>
      </c>
      <c r="E111" s="3" t="n">
        <v>6.07064562315066E-011</v>
      </c>
      <c r="F111" s="2" t="s">
        <v>945</v>
      </c>
      <c r="G111" s="2" t="n">
        <v>5</v>
      </c>
      <c r="I111" s="2" t="s">
        <v>45</v>
      </c>
      <c r="J111" s="2" t="s">
        <v>2117</v>
      </c>
      <c r="K111" s="2" t="s">
        <v>2118</v>
      </c>
      <c r="L111" s="2" t="b">
        <f aca="false">FALSE()</f>
        <v>0</v>
      </c>
      <c r="M111" s="2" t="n">
        <v>0.000202478198149394</v>
      </c>
      <c r="N111" s="2" t="n">
        <v>3.69362173261302</v>
      </c>
      <c r="O111" s="2" t="n">
        <v>136</v>
      </c>
      <c r="P111" s="2" t="n">
        <v>46</v>
      </c>
      <c r="Q111" s="2" t="n">
        <v>6</v>
      </c>
      <c r="R111" s="2" t="n">
        <v>26944</v>
      </c>
      <c r="S111" s="2" t="s">
        <v>2113</v>
      </c>
    </row>
    <row r="112" customFormat="false" ht="14.25" hidden="false" customHeight="false" outlineLevel="0" collapsed="false">
      <c r="A112" s="3" t="n">
        <v>8.44524503803615E-017</v>
      </c>
      <c r="B112" s="2" t="n">
        <v>0.347120123110938</v>
      </c>
      <c r="C112" s="2" t="n">
        <v>0.771</v>
      </c>
      <c r="D112" s="2" t="n">
        <v>0.628</v>
      </c>
      <c r="E112" s="3" t="n">
        <v>1.67258077978306E-012</v>
      </c>
      <c r="F112" s="2" t="s">
        <v>1047</v>
      </c>
      <c r="G112" s="2" t="n">
        <v>5</v>
      </c>
      <c r="I112" s="2" t="s">
        <v>45</v>
      </c>
      <c r="J112" s="2" t="s">
        <v>783</v>
      </c>
      <c r="K112" s="2" t="s">
        <v>784</v>
      </c>
      <c r="L112" s="2" t="b">
        <f aca="false">FALSE()</f>
        <v>0</v>
      </c>
      <c r="M112" s="2" t="n">
        <v>0.000202512574188438</v>
      </c>
      <c r="N112" s="2" t="n">
        <v>3.69354800587591</v>
      </c>
      <c r="O112" s="2" t="n">
        <v>1039</v>
      </c>
      <c r="P112" s="2" t="n">
        <v>46</v>
      </c>
      <c r="Q112" s="2" t="n">
        <v>12</v>
      </c>
      <c r="R112" s="2" t="n">
        <v>26944</v>
      </c>
      <c r="S112" s="2" t="s">
        <v>2119</v>
      </c>
    </row>
    <row r="113" customFormat="false" ht="14.25" hidden="false" customHeight="false" outlineLevel="0" collapsed="false">
      <c r="A113" s="3" t="n">
        <v>4.05811453372952E-011</v>
      </c>
      <c r="B113" s="2" t="n">
        <v>0.346828327962917</v>
      </c>
      <c r="C113" s="2" t="n">
        <v>0.434</v>
      </c>
      <c r="D113" s="2" t="n">
        <v>0.271</v>
      </c>
      <c r="E113" s="3" t="n">
        <v>8.03709583405132E-007</v>
      </c>
      <c r="F113" s="2" t="s">
        <v>477</v>
      </c>
      <c r="G113" s="2" t="n">
        <v>5</v>
      </c>
      <c r="I113" s="2" t="s">
        <v>45</v>
      </c>
      <c r="J113" s="2" t="s">
        <v>1232</v>
      </c>
      <c r="K113" s="2" t="s">
        <v>1233</v>
      </c>
      <c r="L113" s="2" t="b">
        <f aca="false">FALSE()</f>
        <v>0</v>
      </c>
      <c r="M113" s="2" t="n">
        <v>0.000203462323289362</v>
      </c>
      <c r="N113" s="2" t="n">
        <v>3.69151600070139</v>
      </c>
      <c r="O113" s="2" t="n">
        <v>229</v>
      </c>
      <c r="P113" s="2" t="n">
        <v>46</v>
      </c>
      <c r="Q113" s="2" t="n">
        <v>7</v>
      </c>
      <c r="R113" s="2" t="n">
        <v>26944</v>
      </c>
      <c r="S113" s="2" t="s">
        <v>2042</v>
      </c>
    </row>
    <row r="114" customFormat="false" ht="14.25" hidden="false" customHeight="false" outlineLevel="0" collapsed="false">
      <c r="A114" s="3" t="n">
        <v>1.78086932486347E-019</v>
      </c>
      <c r="B114" s="2" t="n">
        <v>0.346200337775362</v>
      </c>
      <c r="C114" s="2" t="n">
        <v>0.871</v>
      </c>
      <c r="D114" s="2" t="n">
        <v>0.775</v>
      </c>
      <c r="E114" s="3" t="n">
        <v>3.52701169789212E-015</v>
      </c>
      <c r="F114" s="2" t="s">
        <v>2120</v>
      </c>
      <c r="G114" s="2" t="n">
        <v>5</v>
      </c>
      <c r="I114" s="2" t="s">
        <v>45</v>
      </c>
      <c r="J114" s="2" t="s">
        <v>2121</v>
      </c>
      <c r="K114" s="2" t="s">
        <v>2122</v>
      </c>
      <c r="L114" s="2" t="b">
        <f aca="false">FALSE()</f>
        <v>0</v>
      </c>
      <c r="M114" s="2" t="n">
        <v>0.000228884164383492</v>
      </c>
      <c r="N114" s="2" t="n">
        <v>3.64038425345376</v>
      </c>
      <c r="O114" s="2" t="n">
        <v>233</v>
      </c>
      <c r="P114" s="2" t="n">
        <v>46</v>
      </c>
      <c r="Q114" s="2" t="n">
        <v>7</v>
      </c>
      <c r="R114" s="2" t="n">
        <v>26944</v>
      </c>
      <c r="S114" s="2" t="s">
        <v>2123</v>
      </c>
    </row>
    <row r="115" customFormat="false" ht="14.25" hidden="false" customHeight="false" outlineLevel="0" collapsed="false">
      <c r="A115" s="3" t="n">
        <v>2.44032864311728E-019</v>
      </c>
      <c r="B115" s="2" t="n">
        <v>0.345613663136034</v>
      </c>
      <c r="C115" s="2" t="n">
        <v>0.959</v>
      </c>
      <c r="D115" s="2" t="n">
        <v>0.894</v>
      </c>
      <c r="E115" s="3" t="n">
        <v>4.83307087769378E-015</v>
      </c>
      <c r="F115" s="2" t="s">
        <v>1104</v>
      </c>
      <c r="G115" s="2" t="n">
        <v>5</v>
      </c>
      <c r="I115" s="2" t="s">
        <v>45</v>
      </c>
      <c r="J115" s="2" t="s">
        <v>1570</v>
      </c>
      <c r="K115" s="2" t="s">
        <v>1571</v>
      </c>
      <c r="L115" s="2" t="b">
        <f aca="false">FALSE()</f>
        <v>0</v>
      </c>
      <c r="M115" s="2" t="n">
        <v>0.000241312653630232</v>
      </c>
      <c r="N115" s="2" t="n">
        <v>3.61741990454084</v>
      </c>
      <c r="O115" s="2" t="n">
        <v>1281</v>
      </c>
      <c r="P115" s="2" t="n">
        <v>46</v>
      </c>
      <c r="Q115" s="2" t="n">
        <v>13</v>
      </c>
      <c r="R115" s="2" t="n">
        <v>26944</v>
      </c>
      <c r="S115" s="2" t="s">
        <v>2124</v>
      </c>
    </row>
    <row r="116" customFormat="false" ht="14.25" hidden="false" customHeight="false" outlineLevel="0" collapsed="false">
      <c r="A116" s="3" t="n">
        <v>5.83158703559664E-015</v>
      </c>
      <c r="B116" s="2" t="n">
        <v>0.345223678729103</v>
      </c>
      <c r="C116" s="2" t="n">
        <v>0.615</v>
      </c>
      <c r="D116" s="2" t="n">
        <v>0.45</v>
      </c>
      <c r="E116" s="3" t="n">
        <v>1.15494581239991E-010</v>
      </c>
      <c r="F116" s="2" t="s">
        <v>2125</v>
      </c>
      <c r="G116" s="2" t="n">
        <v>5</v>
      </c>
      <c r="I116" s="2" t="s">
        <v>45</v>
      </c>
      <c r="J116" s="2" t="s">
        <v>2126</v>
      </c>
      <c r="K116" s="2" t="s">
        <v>2127</v>
      </c>
      <c r="L116" s="2" t="b">
        <f aca="false">FALSE()</f>
        <v>0</v>
      </c>
      <c r="M116" s="2" t="n">
        <v>0.000256747996788605</v>
      </c>
      <c r="N116" s="2" t="n">
        <v>3.59049293619046</v>
      </c>
      <c r="O116" s="2" t="n">
        <v>72</v>
      </c>
      <c r="P116" s="2" t="n">
        <v>46</v>
      </c>
      <c r="Q116" s="2" t="n">
        <v>5</v>
      </c>
      <c r="R116" s="2" t="n">
        <v>26944</v>
      </c>
      <c r="S116" s="2" t="s">
        <v>2128</v>
      </c>
    </row>
    <row r="117" customFormat="false" ht="14.25" hidden="false" customHeight="false" outlineLevel="0" collapsed="false">
      <c r="A117" s="3" t="n">
        <v>5.5569866830232E-016</v>
      </c>
      <c r="B117" s="2" t="n">
        <v>0.344740982116885</v>
      </c>
      <c r="C117" s="2" t="n">
        <v>0.91</v>
      </c>
      <c r="D117" s="2" t="n">
        <v>0.864</v>
      </c>
      <c r="E117" s="3" t="n">
        <v>1.10056121257274E-011</v>
      </c>
      <c r="F117" s="2" t="s">
        <v>2129</v>
      </c>
      <c r="G117" s="2" t="n">
        <v>5</v>
      </c>
      <c r="I117" s="2" t="s">
        <v>45</v>
      </c>
      <c r="J117" s="2" t="s">
        <v>2130</v>
      </c>
      <c r="K117" s="2" t="s">
        <v>2131</v>
      </c>
      <c r="L117" s="2" t="b">
        <f aca="false">TRUE()</f>
        <v>1</v>
      </c>
      <c r="M117" s="2" t="n">
        <v>0.000256937536281095</v>
      </c>
      <c r="N117" s="2" t="n">
        <v>3.59017244455062</v>
      </c>
      <c r="O117" s="2" t="n">
        <v>237</v>
      </c>
      <c r="P117" s="2" t="n">
        <v>46</v>
      </c>
      <c r="Q117" s="2" t="n">
        <v>7</v>
      </c>
      <c r="R117" s="2" t="n">
        <v>26944</v>
      </c>
      <c r="S117" s="2" t="s">
        <v>2132</v>
      </c>
    </row>
    <row r="118" customFormat="false" ht="14.25" hidden="false" customHeight="false" outlineLevel="0" collapsed="false">
      <c r="A118" s="3" t="n">
        <v>1.09521046549346E-007</v>
      </c>
      <c r="B118" s="2" t="n">
        <v>0.341960869554516</v>
      </c>
      <c r="C118" s="2" t="n">
        <v>0.278</v>
      </c>
      <c r="D118" s="2" t="n">
        <v>0.174</v>
      </c>
      <c r="E118" s="2" t="n">
        <v>0.00216906432690981</v>
      </c>
      <c r="F118" s="2" t="s">
        <v>818</v>
      </c>
      <c r="G118" s="2" t="n">
        <v>5</v>
      </c>
      <c r="I118" s="2" t="s">
        <v>45</v>
      </c>
      <c r="J118" s="2" t="s">
        <v>712</v>
      </c>
      <c r="K118" s="2" t="s">
        <v>713</v>
      </c>
      <c r="L118" s="2" t="b">
        <f aca="false">FALSE()</f>
        <v>0</v>
      </c>
      <c r="M118" s="2" t="n">
        <v>0.000264960701169696</v>
      </c>
      <c r="N118" s="2" t="n">
        <v>3.57681853561333</v>
      </c>
      <c r="O118" s="2" t="n">
        <v>670</v>
      </c>
      <c r="P118" s="2" t="n">
        <v>46</v>
      </c>
      <c r="Q118" s="2" t="n">
        <v>10</v>
      </c>
      <c r="R118" s="2" t="n">
        <v>26944</v>
      </c>
      <c r="S118" s="2" t="s">
        <v>2133</v>
      </c>
    </row>
    <row r="119" customFormat="false" ht="14.25" hidden="false" customHeight="false" outlineLevel="0" collapsed="false">
      <c r="A119" s="3" t="n">
        <v>2.51543573639389E-019</v>
      </c>
      <c r="B119" s="2" t="n">
        <v>0.341381092785015</v>
      </c>
      <c r="C119" s="2" t="n">
        <v>0.822</v>
      </c>
      <c r="D119" s="2" t="n">
        <v>0.735</v>
      </c>
      <c r="E119" s="3" t="n">
        <v>4.9818204759281E-015</v>
      </c>
      <c r="F119" s="2" t="s">
        <v>2134</v>
      </c>
      <c r="G119" s="2" t="n">
        <v>5</v>
      </c>
      <c r="I119" s="2" t="s">
        <v>45</v>
      </c>
      <c r="J119" s="2" t="s">
        <v>2135</v>
      </c>
      <c r="K119" s="2" t="s">
        <v>2136</v>
      </c>
      <c r="L119" s="2" t="b">
        <f aca="false">FALSE()</f>
        <v>0</v>
      </c>
      <c r="M119" s="2" t="n">
        <v>0.00026818290550602</v>
      </c>
      <c r="N119" s="2" t="n">
        <v>3.57156890836739</v>
      </c>
      <c r="O119" s="2" t="n">
        <v>504</v>
      </c>
      <c r="P119" s="2" t="n">
        <v>46</v>
      </c>
      <c r="Q119" s="2" t="n">
        <v>9</v>
      </c>
      <c r="R119" s="2" t="n">
        <v>26944</v>
      </c>
      <c r="S119" s="2" t="s">
        <v>2137</v>
      </c>
    </row>
    <row r="120" customFormat="false" ht="14.25" hidden="false" customHeight="false" outlineLevel="0" collapsed="false">
      <c r="A120" s="3" t="n">
        <v>1.81313134005057E-014</v>
      </c>
      <c r="B120" s="2" t="n">
        <v>0.340797600488513</v>
      </c>
      <c r="C120" s="2" t="n">
        <v>0.429</v>
      </c>
      <c r="D120" s="2" t="n">
        <v>0.254</v>
      </c>
      <c r="E120" s="3" t="n">
        <v>3.59090661897016E-010</v>
      </c>
      <c r="F120" s="2" t="s">
        <v>1160</v>
      </c>
      <c r="G120" s="2" t="n">
        <v>5</v>
      </c>
      <c r="I120" s="2" t="s">
        <v>45</v>
      </c>
      <c r="J120" s="2" t="s">
        <v>591</v>
      </c>
      <c r="K120" s="2" t="s">
        <v>592</v>
      </c>
      <c r="L120" s="2" t="b">
        <f aca="false">FALSE()</f>
        <v>0</v>
      </c>
      <c r="M120" s="2" t="n">
        <v>0.000271046426147922</v>
      </c>
      <c r="N120" s="2" t="n">
        <v>3.56695631468653</v>
      </c>
      <c r="O120" s="2" t="n">
        <v>3005</v>
      </c>
      <c r="P120" s="2" t="n">
        <v>46</v>
      </c>
      <c r="Q120" s="2" t="n">
        <v>19</v>
      </c>
      <c r="R120" s="2" t="n">
        <v>26944</v>
      </c>
      <c r="S120" s="2" t="s">
        <v>2138</v>
      </c>
    </row>
    <row r="121" customFormat="false" ht="14.25" hidden="false" customHeight="false" outlineLevel="0" collapsed="false">
      <c r="A121" s="3" t="n">
        <v>2.53431497090283E-008</v>
      </c>
      <c r="B121" s="2" t="n">
        <v>0.338592412500437</v>
      </c>
      <c r="C121" s="2" t="n">
        <v>0.344</v>
      </c>
      <c r="D121" s="2" t="n">
        <v>0.216</v>
      </c>
      <c r="E121" s="3" t="n">
        <v>0.000501921079987306</v>
      </c>
      <c r="F121" s="2" t="s">
        <v>688</v>
      </c>
      <c r="G121" s="2" t="n">
        <v>5</v>
      </c>
      <c r="I121" s="2" t="s">
        <v>45</v>
      </c>
      <c r="J121" s="2" t="s">
        <v>2139</v>
      </c>
      <c r="K121" s="2" t="s">
        <v>2140</v>
      </c>
      <c r="L121" s="2" t="b">
        <f aca="false">FALSE()</f>
        <v>0</v>
      </c>
      <c r="M121" s="2" t="n">
        <v>0.000272708110613105</v>
      </c>
      <c r="N121" s="2" t="n">
        <v>3.56430194551221</v>
      </c>
      <c r="O121" s="2" t="n">
        <v>505</v>
      </c>
      <c r="P121" s="2" t="n">
        <v>46</v>
      </c>
      <c r="Q121" s="2" t="n">
        <v>9</v>
      </c>
      <c r="R121" s="2" t="n">
        <v>26944</v>
      </c>
      <c r="S121" s="2" t="s">
        <v>2141</v>
      </c>
    </row>
    <row r="122" customFormat="false" ht="14.25" hidden="false" customHeight="false" outlineLevel="0" collapsed="false">
      <c r="A122" s="3" t="n">
        <v>1.23149090013522E-012</v>
      </c>
      <c r="B122" s="2" t="n">
        <v>0.338262231510085</v>
      </c>
      <c r="C122" s="2" t="n">
        <v>0.785</v>
      </c>
      <c r="D122" s="2" t="n">
        <v>0.692</v>
      </c>
      <c r="E122" s="3" t="n">
        <v>2.4389677277178E-008</v>
      </c>
      <c r="F122" s="2" t="s">
        <v>1024</v>
      </c>
      <c r="G122" s="2" t="n">
        <v>5</v>
      </c>
      <c r="I122" s="2" t="s">
        <v>45</v>
      </c>
      <c r="J122" s="2" t="s">
        <v>697</v>
      </c>
      <c r="K122" s="2" t="s">
        <v>698</v>
      </c>
      <c r="L122" s="2" t="b">
        <f aca="false">FALSE()</f>
        <v>0</v>
      </c>
      <c r="M122" s="2" t="n">
        <v>0.000275392098490314</v>
      </c>
      <c r="N122" s="2" t="n">
        <v>3.56004852461389</v>
      </c>
      <c r="O122" s="2" t="n">
        <v>1069</v>
      </c>
      <c r="P122" s="2" t="n">
        <v>46</v>
      </c>
      <c r="Q122" s="2" t="n">
        <v>12</v>
      </c>
      <c r="R122" s="2" t="n">
        <v>26944</v>
      </c>
      <c r="S122" s="2" t="s">
        <v>2119</v>
      </c>
    </row>
    <row r="123" customFormat="false" ht="14.25" hidden="false" customHeight="false" outlineLevel="0" collapsed="false">
      <c r="A123" s="3" t="n">
        <v>2.84780540952297E-013</v>
      </c>
      <c r="B123" s="2" t="n">
        <v>0.337814431272384</v>
      </c>
      <c r="C123" s="2" t="n">
        <v>0.446</v>
      </c>
      <c r="D123" s="2" t="n">
        <v>0.308</v>
      </c>
      <c r="E123" s="3" t="n">
        <v>5.64007861356024E-009</v>
      </c>
      <c r="F123" s="2" t="s">
        <v>1130</v>
      </c>
      <c r="G123" s="2" t="n">
        <v>5</v>
      </c>
      <c r="I123" s="2" t="s">
        <v>45</v>
      </c>
      <c r="J123" s="2" t="s">
        <v>2142</v>
      </c>
      <c r="K123" s="2" t="s">
        <v>2143</v>
      </c>
      <c r="L123" s="2" t="b">
        <f aca="false">FALSE()</f>
        <v>0</v>
      </c>
      <c r="M123" s="2" t="n">
        <v>0.000297081777553112</v>
      </c>
      <c r="N123" s="2" t="n">
        <v>3.52712398619982</v>
      </c>
      <c r="O123" s="2" t="n">
        <v>2697</v>
      </c>
      <c r="P123" s="2" t="n">
        <v>46</v>
      </c>
      <c r="Q123" s="2" t="n">
        <v>18</v>
      </c>
      <c r="R123" s="2" t="n">
        <v>26944</v>
      </c>
      <c r="S123" s="2" t="s">
        <v>2144</v>
      </c>
    </row>
    <row r="124" customFormat="false" ht="14.25" hidden="false" customHeight="false" outlineLevel="0" collapsed="false">
      <c r="A124" s="3" t="n">
        <v>3.72798490156848E-026</v>
      </c>
      <c r="B124" s="2" t="n">
        <v>0.336605413127991</v>
      </c>
      <c r="C124" s="2" t="n">
        <v>0.963</v>
      </c>
      <c r="D124" s="2" t="n">
        <v>0.925</v>
      </c>
      <c r="E124" s="3" t="n">
        <v>7.38327409755638E-022</v>
      </c>
      <c r="F124" s="2" t="s">
        <v>2145</v>
      </c>
      <c r="G124" s="2" t="n">
        <v>5</v>
      </c>
      <c r="I124" s="2" t="s">
        <v>45</v>
      </c>
      <c r="J124" s="2" t="s">
        <v>65</v>
      </c>
      <c r="K124" s="2" t="s">
        <v>66</v>
      </c>
      <c r="L124" s="2" t="b">
        <f aca="false">FALSE()</f>
        <v>0</v>
      </c>
      <c r="M124" s="2" t="n">
        <v>0.00030125892740508</v>
      </c>
      <c r="N124" s="2" t="n">
        <v>3.52106007449071</v>
      </c>
      <c r="O124" s="2" t="n">
        <v>13527</v>
      </c>
      <c r="P124" s="2" t="n">
        <v>46</v>
      </c>
      <c r="Q124" s="2" t="n">
        <v>40</v>
      </c>
      <c r="R124" s="2" t="n">
        <v>26944</v>
      </c>
      <c r="S124" s="2" t="s">
        <v>2078</v>
      </c>
    </row>
    <row r="125" customFormat="false" ht="14.25" hidden="false" customHeight="false" outlineLevel="0" collapsed="false">
      <c r="A125" s="3" t="n">
        <v>1.43207350377831E-012</v>
      </c>
      <c r="B125" s="2" t="n">
        <v>0.326431504099568</v>
      </c>
      <c r="C125" s="2" t="n">
        <v>0.541</v>
      </c>
      <c r="D125" s="2" t="n">
        <v>0.397</v>
      </c>
      <c r="E125" s="3" t="n">
        <v>2.83622157423295E-008</v>
      </c>
      <c r="F125" s="2" t="s">
        <v>1164</v>
      </c>
      <c r="G125" s="2" t="n">
        <v>5</v>
      </c>
      <c r="I125" s="2" t="s">
        <v>45</v>
      </c>
      <c r="J125" s="2" t="s">
        <v>803</v>
      </c>
      <c r="K125" s="2" t="s">
        <v>804</v>
      </c>
      <c r="L125" s="2" t="b">
        <f aca="false">FALSE()</f>
        <v>0</v>
      </c>
      <c r="M125" s="2" t="n">
        <v>0.000303730399976729</v>
      </c>
      <c r="N125" s="2" t="n">
        <v>3.51751173794209</v>
      </c>
      <c r="O125" s="2" t="n">
        <v>9132</v>
      </c>
      <c r="P125" s="2" t="n">
        <v>46</v>
      </c>
      <c r="Q125" s="2" t="n">
        <v>33</v>
      </c>
      <c r="R125" s="2" t="n">
        <v>26944</v>
      </c>
      <c r="S125" s="2" t="s">
        <v>2146</v>
      </c>
    </row>
    <row r="126" customFormat="false" ht="14.25" hidden="false" customHeight="false" outlineLevel="0" collapsed="false">
      <c r="A126" s="3" t="n">
        <v>2.83058187292804E-014</v>
      </c>
      <c r="B126" s="2" t="n">
        <v>0.321814828894402</v>
      </c>
      <c r="C126" s="2" t="n">
        <v>0.651</v>
      </c>
      <c r="D126" s="2" t="n">
        <v>0.472</v>
      </c>
      <c r="E126" s="3" t="n">
        <v>5.60596739933399E-010</v>
      </c>
      <c r="F126" s="2" t="s">
        <v>980</v>
      </c>
      <c r="G126" s="2" t="n">
        <v>5</v>
      </c>
      <c r="I126" s="2" t="s">
        <v>45</v>
      </c>
      <c r="J126" s="2" t="s">
        <v>2147</v>
      </c>
      <c r="K126" s="2" t="s">
        <v>2148</v>
      </c>
      <c r="L126" s="2" t="b">
        <f aca="false">FALSE()</f>
        <v>0</v>
      </c>
      <c r="M126" s="2" t="n">
        <v>0.000361827731014974</v>
      </c>
      <c r="N126" s="2" t="n">
        <v>3.44149815122618</v>
      </c>
      <c r="O126" s="2" t="n">
        <v>2122</v>
      </c>
      <c r="P126" s="2" t="n">
        <v>46</v>
      </c>
      <c r="Q126" s="2" t="n">
        <v>16</v>
      </c>
      <c r="R126" s="2" t="n">
        <v>26944</v>
      </c>
      <c r="S126" s="2" t="s">
        <v>2149</v>
      </c>
    </row>
    <row r="127" customFormat="false" ht="14.25" hidden="false" customHeight="false" outlineLevel="0" collapsed="false">
      <c r="A127" s="3" t="n">
        <v>2.54770746977342E-008</v>
      </c>
      <c r="B127" s="2" t="n">
        <v>0.318771575400959</v>
      </c>
      <c r="C127" s="2" t="n">
        <v>0.476</v>
      </c>
      <c r="D127" s="2" t="n">
        <v>0.376</v>
      </c>
      <c r="E127" s="3" t="n">
        <v>0.000504573464388626</v>
      </c>
      <c r="F127" s="2" t="s">
        <v>2150</v>
      </c>
      <c r="G127" s="2" t="n">
        <v>5</v>
      </c>
      <c r="I127" s="2" t="s">
        <v>45</v>
      </c>
      <c r="J127" s="2" t="s">
        <v>743</v>
      </c>
      <c r="K127" s="2" t="s">
        <v>744</v>
      </c>
      <c r="L127" s="2" t="b">
        <f aca="false">FALSE()</f>
        <v>0</v>
      </c>
      <c r="M127" s="2" t="n">
        <v>0.00036635080869943</v>
      </c>
      <c r="N127" s="2" t="n">
        <v>3.43610284544253</v>
      </c>
      <c r="O127" s="2" t="n">
        <v>523</v>
      </c>
      <c r="P127" s="2" t="n">
        <v>46</v>
      </c>
      <c r="Q127" s="2" t="n">
        <v>9</v>
      </c>
      <c r="R127" s="2" t="n">
        <v>26944</v>
      </c>
      <c r="S127" s="2" t="s">
        <v>2151</v>
      </c>
    </row>
    <row r="128" customFormat="false" ht="14.25" hidden="false" customHeight="false" outlineLevel="0" collapsed="false">
      <c r="A128" s="3" t="n">
        <v>1.15378178264512E-010</v>
      </c>
      <c r="B128" s="2" t="n">
        <v>0.318259507658915</v>
      </c>
      <c r="C128" s="2" t="n">
        <v>0.32</v>
      </c>
      <c r="D128" s="2" t="n">
        <v>0.194</v>
      </c>
      <c r="E128" s="3" t="n">
        <v>2.28506482052867E-006</v>
      </c>
      <c r="F128" s="2" t="s">
        <v>2152</v>
      </c>
      <c r="G128" s="2" t="n">
        <v>5</v>
      </c>
      <c r="I128" s="2" t="s">
        <v>45</v>
      </c>
      <c r="J128" s="2" t="s">
        <v>2153</v>
      </c>
      <c r="K128" s="2" t="s">
        <v>2154</v>
      </c>
      <c r="L128" s="2" t="b">
        <f aca="false">FALSE()</f>
        <v>0</v>
      </c>
      <c r="M128" s="2" t="n">
        <v>0.00038441219615652</v>
      </c>
      <c r="N128" s="2" t="n">
        <v>3.41520284202468</v>
      </c>
      <c r="O128" s="2" t="n">
        <v>526</v>
      </c>
      <c r="P128" s="2" t="n">
        <v>46</v>
      </c>
      <c r="Q128" s="2" t="n">
        <v>9</v>
      </c>
      <c r="R128" s="2" t="n">
        <v>26944</v>
      </c>
      <c r="S128" s="2" t="s">
        <v>2155</v>
      </c>
    </row>
    <row r="129" customFormat="false" ht="14.25" hidden="false" customHeight="false" outlineLevel="0" collapsed="false">
      <c r="A129" s="3" t="n">
        <v>2.40220726960816E-012</v>
      </c>
      <c r="B129" s="2" t="n">
        <v>0.318058623289303</v>
      </c>
      <c r="C129" s="2" t="n">
        <v>0.651</v>
      </c>
      <c r="D129" s="2" t="n">
        <v>0.523</v>
      </c>
      <c r="E129" s="3" t="n">
        <v>4.75757149745896E-008</v>
      </c>
      <c r="F129" s="2" t="s">
        <v>2156</v>
      </c>
      <c r="G129" s="2" t="n">
        <v>5</v>
      </c>
      <c r="I129" s="2" t="s">
        <v>45</v>
      </c>
      <c r="J129" s="2" t="s">
        <v>2157</v>
      </c>
      <c r="K129" s="2" t="s">
        <v>2158</v>
      </c>
      <c r="L129" s="2" t="b">
        <f aca="false">FALSE()</f>
        <v>0</v>
      </c>
      <c r="M129" s="2" t="n">
        <v>0.000445000036513495</v>
      </c>
      <c r="N129" s="2" t="n">
        <v>3.35163995338399</v>
      </c>
      <c r="O129" s="2" t="n">
        <v>32</v>
      </c>
      <c r="P129" s="2" t="n">
        <v>46</v>
      </c>
      <c r="Q129" s="2" t="n">
        <v>4</v>
      </c>
      <c r="R129" s="2" t="n">
        <v>26944</v>
      </c>
      <c r="S129" s="2" t="s">
        <v>2159</v>
      </c>
    </row>
    <row r="130" customFormat="false" ht="14.25" hidden="false" customHeight="false" outlineLevel="0" collapsed="false">
      <c r="A130" s="3" t="n">
        <v>7.61679042930853E-014</v>
      </c>
      <c r="B130" s="2" t="n">
        <v>0.315980293426647</v>
      </c>
      <c r="C130" s="2" t="n">
        <v>0.866</v>
      </c>
      <c r="D130" s="2" t="n">
        <v>0.749</v>
      </c>
      <c r="E130" s="3" t="n">
        <v>1.50850534452455E-009</v>
      </c>
      <c r="F130" s="2" t="s">
        <v>275</v>
      </c>
      <c r="G130" s="2" t="n">
        <v>5</v>
      </c>
      <c r="I130" s="2" t="s">
        <v>45</v>
      </c>
      <c r="J130" s="2" t="s">
        <v>2160</v>
      </c>
      <c r="K130" s="2" t="s">
        <v>2161</v>
      </c>
      <c r="L130" s="2" t="b">
        <f aca="false">FALSE()</f>
        <v>0</v>
      </c>
      <c r="M130" s="2" t="n">
        <v>0.000493653997548284</v>
      </c>
      <c r="N130" s="2" t="n">
        <v>3.30657734177334</v>
      </c>
      <c r="O130" s="2" t="n">
        <v>261</v>
      </c>
      <c r="P130" s="2" t="n">
        <v>46</v>
      </c>
      <c r="Q130" s="2" t="n">
        <v>7</v>
      </c>
      <c r="R130" s="2" t="n">
        <v>26944</v>
      </c>
      <c r="S130" s="2" t="s">
        <v>2162</v>
      </c>
    </row>
    <row r="131" customFormat="false" ht="14.25" hidden="false" customHeight="false" outlineLevel="0" collapsed="false">
      <c r="A131" s="3" t="n">
        <v>1.07369016621683E-013</v>
      </c>
      <c r="B131" s="2" t="n">
        <v>0.315292076771163</v>
      </c>
      <c r="C131" s="2" t="n">
        <v>0.332</v>
      </c>
      <c r="D131" s="2" t="n">
        <v>0.168</v>
      </c>
      <c r="E131" s="3" t="n">
        <v>2.12644337419243E-009</v>
      </c>
      <c r="F131" s="2" t="s">
        <v>802</v>
      </c>
      <c r="G131" s="2" t="n">
        <v>5</v>
      </c>
      <c r="I131" s="2" t="s">
        <v>45</v>
      </c>
      <c r="J131" s="2" t="s">
        <v>662</v>
      </c>
      <c r="K131" s="2" t="s">
        <v>663</v>
      </c>
      <c r="L131" s="2" t="b">
        <f aca="false">FALSE()</f>
        <v>0</v>
      </c>
      <c r="M131" s="2" t="n">
        <v>0.000526823966304417</v>
      </c>
      <c r="N131" s="2" t="n">
        <v>3.27833447631274</v>
      </c>
      <c r="O131" s="2" t="n">
        <v>3134</v>
      </c>
      <c r="P131" s="2" t="n">
        <v>46</v>
      </c>
      <c r="Q131" s="2" t="n">
        <v>19</v>
      </c>
      <c r="R131" s="2" t="n">
        <v>26944</v>
      </c>
      <c r="S131" s="2" t="s">
        <v>2163</v>
      </c>
    </row>
    <row r="132" customFormat="false" ht="14.25" hidden="false" customHeight="false" outlineLevel="0" collapsed="false">
      <c r="A132" s="3" t="n">
        <v>5.17891612137723E-014</v>
      </c>
      <c r="B132" s="2" t="n">
        <v>0.311787941746885</v>
      </c>
      <c r="C132" s="2" t="n">
        <v>0.729</v>
      </c>
      <c r="D132" s="2" t="n">
        <v>0.573</v>
      </c>
      <c r="E132" s="3" t="n">
        <v>1.02568433783876E-009</v>
      </c>
      <c r="F132" s="2" t="s">
        <v>814</v>
      </c>
      <c r="G132" s="2" t="n">
        <v>5</v>
      </c>
      <c r="I132" s="2" t="s">
        <v>45</v>
      </c>
      <c r="J132" s="2" t="s">
        <v>2164</v>
      </c>
      <c r="K132" s="2" t="s">
        <v>2165</v>
      </c>
      <c r="L132" s="2" t="b">
        <f aca="false">FALSE()</f>
        <v>0</v>
      </c>
      <c r="M132" s="2" t="n">
        <v>0.00055794940218984</v>
      </c>
      <c r="N132" s="2" t="n">
        <v>3.25340518340309</v>
      </c>
      <c r="O132" s="2" t="n">
        <v>84</v>
      </c>
      <c r="P132" s="2" t="n">
        <v>46</v>
      </c>
      <c r="Q132" s="2" t="n">
        <v>5</v>
      </c>
      <c r="R132" s="2" t="n">
        <v>26944</v>
      </c>
      <c r="S132" s="2" t="s">
        <v>1958</v>
      </c>
    </row>
    <row r="133" customFormat="false" ht="14.25" hidden="false" customHeight="false" outlineLevel="0" collapsed="false">
      <c r="A133" s="3" t="n">
        <v>6.15443133339517E-009</v>
      </c>
      <c r="B133" s="2" t="n">
        <v>0.311171020710961</v>
      </c>
      <c r="C133" s="2" t="n">
        <v>0.415</v>
      </c>
      <c r="D133" s="2" t="n">
        <v>0.276</v>
      </c>
      <c r="E133" s="3" t="n">
        <v>0.000121888512557891</v>
      </c>
      <c r="F133" s="2" t="s">
        <v>1113</v>
      </c>
      <c r="G133" s="2" t="n">
        <v>5</v>
      </c>
      <c r="I133" s="2" t="s">
        <v>45</v>
      </c>
      <c r="J133" s="2" t="s">
        <v>2166</v>
      </c>
      <c r="K133" s="2" t="s">
        <v>2167</v>
      </c>
      <c r="L133" s="2" t="b">
        <f aca="false">FALSE()</f>
        <v>0</v>
      </c>
      <c r="M133" s="2" t="n">
        <v>0.000569806026925756</v>
      </c>
      <c r="N133" s="2" t="n">
        <v>3.24427296147289</v>
      </c>
      <c r="O133" s="2" t="n">
        <v>162</v>
      </c>
      <c r="P133" s="2" t="n">
        <v>46</v>
      </c>
      <c r="Q133" s="2" t="n">
        <v>6</v>
      </c>
      <c r="R133" s="2" t="n">
        <v>26944</v>
      </c>
      <c r="S133" s="2" t="s">
        <v>2168</v>
      </c>
    </row>
    <row r="134" customFormat="false" ht="14.25" hidden="false" customHeight="false" outlineLevel="0" collapsed="false">
      <c r="A134" s="3" t="n">
        <v>2.8470363331077E-011</v>
      </c>
      <c r="B134" s="2" t="n">
        <v>0.304552031221353</v>
      </c>
      <c r="C134" s="2" t="n">
        <v>0.124</v>
      </c>
      <c r="D134" s="2" t="n">
        <v>0.045</v>
      </c>
      <c r="E134" s="3" t="n">
        <v>5.63855545771981E-007</v>
      </c>
      <c r="F134" s="2" t="s">
        <v>2169</v>
      </c>
      <c r="G134" s="2" t="n">
        <v>5</v>
      </c>
      <c r="I134" s="2" t="s">
        <v>45</v>
      </c>
      <c r="J134" s="2" t="s">
        <v>2170</v>
      </c>
      <c r="K134" s="2" t="s">
        <v>2171</v>
      </c>
      <c r="L134" s="2" t="b">
        <f aca="false">FALSE()</f>
        <v>0</v>
      </c>
      <c r="M134" s="2" t="n">
        <v>0.000582011837774925</v>
      </c>
      <c r="N134" s="2" t="n">
        <v>3.23506818196859</v>
      </c>
      <c r="O134" s="2" t="n">
        <v>398</v>
      </c>
      <c r="P134" s="2" t="n">
        <v>46</v>
      </c>
      <c r="Q134" s="2" t="n">
        <v>8</v>
      </c>
      <c r="R134" s="2" t="n">
        <v>26944</v>
      </c>
      <c r="S134" s="2" t="s">
        <v>2172</v>
      </c>
    </row>
    <row r="135" customFormat="false" ht="14.25" hidden="false" customHeight="false" outlineLevel="0" collapsed="false">
      <c r="A135" s="3" t="n">
        <v>1.16998368686632E-021</v>
      </c>
      <c r="B135" s="2" t="n">
        <v>0.302071690497603</v>
      </c>
      <c r="C135" s="2" t="n">
        <v>0.915</v>
      </c>
      <c r="D135" s="2" t="n">
        <v>0.843</v>
      </c>
      <c r="E135" s="3" t="n">
        <v>2.31715269183874E-017</v>
      </c>
      <c r="F135" s="2" t="s">
        <v>1044</v>
      </c>
      <c r="G135" s="2" t="n">
        <v>5</v>
      </c>
      <c r="I135" s="2" t="s">
        <v>45</v>
      </c>
      <c r="J135" s="2" t="s">
        <v>1576</v>
      </c>
      <c r="K135" s="2" t="s">
        <v>1577</v>
      </c>
      <c r="L135" s="2" t="b">
        <f aca="false">FALSE()</f>
        <v>0</v>
      </c>
      <c r="M135" s="2" t="n">
        <v>0.000602895245628538</v>
      </c>
      <c r="N135" s="2" t="n">
        <v>3.21975814092388</v>
      </c>
      <c r="O135" s="2" t="n">
        <v>1150</v>
      </c>
      <c r="P135" s="2" t="n">
        <v>46</v>
      </c>
      <c r="Q135" s="2" t="n">
        <v>12</v>
      </c>
      <c r="R135" s="2" t="n">
        <v>26944</v>
      </c>
      <c r="S135" s="2" t="s">
        <v>2173</v>
      </c>
    </row>
    <row r="136" customFormat="false" ht="14.25" hidden="false" customHeight="false" outlineLevel="0" collapsed="false">
      <c r="A136" s="3" t="n">
        <v>6.37643748306717E-010</v>
      </c>
      <c r="B136" s="2" t="n">
        <v>0.300843666581757</v>
      </c>
      <c r="C136" s="2" t="n">
        <v>0.744</v>
      </c>
      <c r="D136" s="2" t="n">
        <v>0.654</v>
      </c>
      <c r="E136" s="3" t="n">
        <v>1.26285344352145E-005</v>
      </c>
      <c r="F136" s="2" t="s">
        <v>1045</v>
      </c>
      <c r="G136" s="2" t="n">
        <v>5</v>
      </c>
      <c r="I136" s="2" t="s">
        <v>45</v>
      </c>
      <c r="J136" s="2" t="s">
        <v>2174</v>
      </c>
      <c r="K136" s="2" t="s">
        <v>2175</v>
      </c>
      <c r="L136" s="2" t="b">
        <f aca="false">FALSE()</f>
        <v>0</v>
      </c>
      <c r="M136" s="2" t="n">
        <v>0.000605619847875105</v>
      </c>
      <c r="N136" s="2" t="n">
        <v>3.21779990021639</v>
      </c>
      <c r="O136" s="2" t="n">
        <v>733</v>
      </c>
      <c r="P136" s="2" t="n">
        <v>46</v>
      </c>
      <c r="Q136" s="2" t="n">
        <v>10</v>
      </c>
      <c r="R136" s="2" t="n">
        <v>26944</v>
      </c>
      <c r="S136" s="2" t="s">
        <v>2176</v>
      </c>
    </row>
    <row r="137" customFormat="false" ht="14.25" hidden="false" customHeight="false" outlineLevel="0" collapsed="false">
      <c r="A137" s="3" t="n">
        <v>8.40179023442456E-008</v>
      </c>
      <c r="B137" s="2" t="n">
        <v>0.297174295787151</v>
      </c>
      <c r="C137" s="2" t="n">
        <v>0.512</v>
      </c>
      <c r="D137" s="2" t="n">
        <v>0.392</v>
      </c>
      <c r="E137" s="2" t="n">
        <v>0.00166397455592778</v>
      </c>
      <c r="F137" s="2" t="s">
        <v>821</v>
      </c>
      <c r="G137" s="2" t="n">
        <v>5</v>
      </c>
      <c r="I137" s="2" t="s">
        <v>45</v>
      </c>
      <c r="J137" s="2" t="s">
        <v>2177</v>
      </c>
      <c r="K137" s="2" t="s">
        <v>2178</v>
      </c>
      <c r="L137" s="2" t="b">
        <f aca="false">FALSE()</f>
        <v>0</v>
      </c>
      <c r="M137" s="2" t="n">
        <v>0.000612483836917031</v>
      </c>
      <c r="N137" s="2" t="n">
        <v>3.21290536758443</v>
      </c>
      <c r="O137" s="2" t="n">
        <v>164</v>
      </c>
      <c r="P137" s="2" t="n">
        <v>46</v>
      </c>
      <c r="Q137" s="2" t="n">
        <v>6</v>
      </c>
      <c r="R137" s="2" t="n">
        <v>26944</v>
      </c>
      <c r="S137" s="2" t="s">
        <v>2179</v>
      </c>
    </row>
    <row r="138" customFormat="false" ht="14.25" hidden="false" customHeight="false" outlineLevel="0" collapsed="false">
      <c r="A138" s="3" t="n">
        <v>6.96344689657519E-008</v>
      </c>
      <c r="B138" s="2" t="n">
        <v>0.294942875178086</v>
      </c>
      <c r="C138" s="2" t="n">
        <v>0.468</v>
      </c>
      <c r="D138" s="2" t="n">
        <v>0.341</v>
      </c>
      <c r="E138" s="2" t="n">
        <v>0.00137911065786671</v>
      </c>
      <c r="F138" s="2" t="s">
        <v>2180</v>
      </c>
      <c r="G138" s="2" t="n">
        <v>5</v>
      </c>
      <c r="I138" s="2" t="s">
        <v>45</v>
      </c>
      <c r="J138" s="2" t="s">
        <v>2181</v>
      </c>
      <c r="K138" s="2" t="s">
        <v>2182</v>
      </c>
      <c r="L138" s="2" t="b">
        <f aca="false">FALSE()</f>
        <v>0</v>
      </c>
      <c r="M138" s="2" t="n">
        <v>0.000657752380470089</v>
      </c>
      <c r="N138" s="2" t="n">
        <v>3.18193757148528</v>
      </c>
      <c r="O138" s="2" t="n">
        <v>166</v>
      </c>
      <c r="P138" s="2" t="n">
        <v>46</v>
      </c>
      <c r="Q138" s="2" t="n">
        <v>6</v>
      </c>
      <c r="R138" s="2" t="n">
        <v>26944</v>
      </c>
      <c r="S138" s="2" t="s">
        <v>2183</v>
      </c>
    </row>
    <row r="139" customFormat="false" ht="14.25" hidden="false" customHeight="false" outlineLevel="0" collapsed="false">
      <c r="A139" s="3" t="n">
        <v>0.000124501410236228</v>
      </c>
      <c r="B139" s="2" t="n">
        <v>0.293517641127969</v>
      </c>
      <c r="C139" s="2" t="n">
        <v>0.271</v>
      </c>
      <c r="D139" s="2" t="n">
        <v>0.2</v>
      </c>
      <c r="E139" s="2" t="n">
        <v>1</v>
      </c>
      <c r="F139" s="2" t="s">
        <v>306</v>
      </c>
      <c r="G139" s="2" t="n">
        <v>5</v>
      </c>
      <c r="I139" s="2" t="s">
        <v>45</v>
      </c>
      <c r="J139" s="2" t="s">
        <v>2184</v>
      </c>
      <c r="K139" s="2" t="s">
        <v>2185</v>
      </c>
      <c r="L139" s="2" t="b">
        <f aca="false">FALSE()</f>
        <v>0</v>
      </c>
      <c r="M139" s="2" t="n">
        <v>0.000690962393111601</v>
      </c>
      <c r="N139" s="2" t="n">
        <v>3.1605455892518</v>
      </c>
      <c r="O139" s="2" t="n">
        <v>1935</v>
      </c>
      <c r="P139" s="2" t="n">
        <v>46</v>
      </c>
      <c r="Q139" s="2" t="n">
        <v>15</v>
      </c>
      <c r="R139" s="2" t="n">
        <v>26944</v>
      </c>
      <c r="S139" s="2" t="s">
        <v>2186</v>
      </c>
    </row>
    <row r="140" customFormat="false" ht="14.25" hidden="false" customHeight="false" outlineLevel="0" collapsed="false">
      <c r="A140" s="3" t="n">
        <v>4.09199615508694E-010</v>
      </c>
      <c r="B140" s="2" t="n">
        <v>0.291333713289562</v>
      </c>
      <c r="C140" s="2" t="n">
        <v>0.641</v>
      </c>
      <c r="D140" s="2" t="n">
        <v>0.546</v>
      </c>
      <c r="E140" s="3" t="n">
        <v>8.10419838514969E-006</v>
      </c>
      <c r="F140" s="2" t="s">
        <v>2187</v>
      </c>
      <c r="G140" s="2" t="n">
        <v>5</v>
      </c>
      <c r="I140" s="2" t="s">
        <v>45</v>
      </c>
      <c r="J140" s="2" t="s">
        <v>2188</v>
      </c>
      <c r="K140" s="2" t="s">
        <v>2189</v>
      </c>
      <c r="L140" s="2" t="b">
        <f aca="false">FALSE()</f>
        <v>0</v>
      </c>
      <c r="M140" s="2" t="n">
        <v>0.000721230766858121</v>
      </c>
      <c r="N140" s="2" t="n">
        <v>3.14192575506152</v>
      </c>
      <c r="O140" s="2" t="n">
        <v>567</v>
      </c>
      <c r="P140" s="2" t="n">
        <v>46</v>
      </c>
      <c r="Q140" s="2" t="n">
        <v>9</v>
      </c>
      <c r="R140" s="2" t="n">
        <v>26944</v>
      </c>
      <c r="S140" s="2" t="s">
        <v>2190</v>
      </c>
    </row>
    <row r="141" customFormat="false" ht="14.25" hidden="false" customHeight="false" outlineLevel="0" collapsed="false">
      <c r="A141" s="2" t="n">
        <v>0.00986809361459775</v>
      </c>
      <c r="B141" s="2" t="n">
        <v>0.287568134550265</v>
      </c>
      <c r="C141" s="2" t="n">
        <v>0.541</v>
      </c>
      <c r="D141" s="2" t="n">
        <v>0.503</v>
      </c>
      <c r="E141" s="2" t="n">
        <v>1</v>
      </c>
      <c r="F141" s="2" t="s">
        <v>1016</v>
      </c>
      <c r="G141" s="2" t="n">
        <v>5</v>
      </c>
      <c r="I141" s="2" t="s">
        <v>45</v>
      </c>
      <c r="J141" s="2" t="s">
        <v>2191</v>
      </c>
      <c r="K141" s="2" t="s">
        <v>2192</v>
      </c>
      <c r="L141" s="2" t="b">
        <f aca="false">FALSE()</f>
        <v>0</v>
      </c>
      <c r="M141" s="2" t="n">
        <v>0.000737840916288614</v>
      </c>
      <c r="N141" s="2" t="n">
        <v>3.13203726504083</v>
      </c>
      <c r="O141" s="2" t="n">
        <v>3202</v>
      </c>
      <c r="P141" s="2" t="n">
        <v>46</v>
      </c>
      <c r="Q141" s="2" t="n">
        <v>19</v>
      </c>
      <c r="R141" s="2" t="n">
        <v>26944</v>
      </c>
      <c r="S141" s="2" t="s">
        <v>2193</v>
      </c>
    </row>
    <row r="142" customFormat="false" ht="14.25" hidden="false" customHeight="false" outlineLevel="0" collapsed="false">
      <c r="A142" s="3" t="n">
        <v>3.16610976954347E-011</v>
      </c>
      <c r="B142" s="2" t="n">
        <v>0.284920455800005</v>
      </c>
      <c r="C142" s="2" t="n">
        <v>0.276</v>
      </c>
      <c r="D142" s="2" t="n">
        <v>0.167</v>
      </c>
      <c r="E142" s="3" t="n">
        <v>6.27048039858084E-007</v>
      </c>
      <c r="F142" s="2" t="s">
        <v>2194</v>
      </c>
      <c r="G142" s="2" t="n">
        <v>5</v>
      </c>
      <c r="I142" s="2" t="s">
        <v>45</v>
      </c>
      <c r="J142" s="2" t="s">
        <v>2195</v>
      </c>
      <c r="K142" s="2" t="s">
        <v>2196</v>
      </c>
      <c r="L142" s="2" t="b">
        <f aca="false">FALSE()</f>
        <v>0</v>
      </c>
      <c r="M142" s="2" t="n">
        <v>0.0008122169784454</v>
      </c>
      <c r="N142" s="2" t="n">
        <v>3.0903279363332</v>
      </c>
      <c r="O142" s="2" t="n">
        <v>37</v>
      </c>
      <c r="P142" s="2" t="n">
        <v>46</v>
      </c>
      <c r="Q142" s="2" t="n">
        <v>4</v>
      </c>
      <c r="R142" s="2" t="n">
        <v>26944</v>
      </c>
      <c r="S142" s="2" t="s">
        <v>2197</v>
      </c>
    </row>
    <row r="143" customFormat="false" ht="14.25" hidden="false" customHeight="false" outlineLevel="0" collapsed="false">
      <c r="A143" s="3" t="n">
        <v>6.61118986653106E-008</v>
      </c>
      <c r="B143" s="2" t="n">
        <v>0.283166487954509</v>
      </c>
      <c r="C143" s="2" t="n">
        <v>0.91</v>
      </c>
      <c r="D143" s="2" t="n">
        <v>0.876</v>
      </c>
      <c r="E143" s="2" t="n">
        <v>0.00130934615306647</v>
      </c>
      <c r="F143" s="2" t="s">
        <v>2198</v>
      </c>
      <c r="G143" s="2" t="n">
        <v>5</v>
      </c>
      <c r="I143" s="2" t="s">
        <v>45</v>
      </c>
      <c r="J143" s="2" t="s">
        <v>2199</v>
      </c>
      <c r="K143" s="2" t="s">
        <v>2200</v>
      </c>
      <c r="L143" s="2" t="b">
        <f aca="false">FALSE()</f>
        <v>0</v>
      </c>
      <c r="M143" s="2" t="n">
        <v>0.00082257056878098</v>
      </c>
      <c r="N143" s="2" t="n">
        <v>3.0848268334175</v>
      </c>
      <c r="O143" s="2" t="n">
        <v>576</v>
      </c>
      <c r="P143" s="2" t="n">
        <v>46</v>
      </c>
      <c r="Q143" s="2" t="n">
        <v>9</v>
      </c>
      <c r="R143" s="2" t="n">
        <v>26944</v>
      </c>
      <c r="S143" s="2" t="s">
        <v>2201</v>
      </c>
    </row>
    <row r="144" customFormat="false" ht="14.25" hidden="false" customHeight="false" outlineLevel="0" collapsed="false">
      <c r="A144" s="3" t="n">
        <v>1.45244777363223E-028</v>
      </c>
      <c r="B144" s="2" t="n">
        <v>0.283107966748679</v>
      </c>
      <c r="C144" s="2" t="n">
        <v>0.998</v>
      </c>
      <c r="D144" s="2" t="n">
        <v>0.993</v>
      </c>
      <c r="E144" s="3" t="n">
        <v>2.87657281567864E-024</v>
      </c>
      <c r="F144" s="2" t="s">
        <v>2202</v>
      </c>
      <c r="G144" s="2" t="n">
        <v>5</v>
      </c>
      <c r="I144" s="2" t="s">
        <v>45</v>
      </c>
      <c r="J144" s="2" t="s">
        <v>2203</v>
      </c>
      <c r="K144" s="2" t="s">
        <v>2204</v>
      </c>
      <c r="L144" s="2" t="b">
        <f aca="false">FALSE()</f>
        <v>0</v>
      </c>
      <c r="M144" s="2" t="n">
        <v>0.000958641989061582</v>
      </c>
      <c r="N144" s="2" t="n">
        <v>3.01834355258356</v>
      </c>
      <c r="O144" s="2" t="n">
        <v>177</v>
      </c>
      <c r="P144" s="2" t="n">
        <v>46</v>
      </c>
      <c r="Q144" s="2" t="n">
        <v>6</v>
      </c>
      <c r="R144" s="2" t="n">
        <v>26944</v>
      </c>
      <c r="S144" s="2" t="s">
        <v>2205</v>
      </c>
    </row>
    <row r="145" customFormat="false" ht="14.25" hidden="false" customHeight="false" outlineLevel="0" collapsed="false">
      <c r="A145" s="3" t="n">
        <v>1.12970954162764E-010</v>
      </c>
      <c r="B145" s="2" t="n">
        <v>0.277919556493695</v>
      </c>
      <c r="C145" s="2" t="n">
        <v>0.602</v>
      </c>
      <c r="D145" s="2" t="n">
        <v>0.47</v>
      </c>
      <c r="E145" s="3" t="n">
        <v>2.23738974719354E-006</v>
      </c>
      <c r="F145" s="2" t="s">
        <v>2206</v>
      </c>
      <c r="G145" s="2" t="n">
        <v>5</v>
      </c>
      <c r="I145" s="2" t="s">
        <v>45</v>
      </c>
      <c r="J145" s="2" t="s">
        <v>2207</v>
      </c>
      <c r="K145" s="2" t="s">
        <v>2208</v>
      </c>
      <c r="L145" s="2" t="b">
        <f aca="false">FALSE()</f>
        <v>0</v>
      </c>
      <c r="M145" s="2" t="n">
        <v>0.00102146982503092</v>
      </c>
      <c r="N145" s="2" t="n">
        <v>2.9907744582201</v>
      </c>
      <c r="O145" s="2" t="n">
        <v>4777</v>
      </c>
      <c r="P145" s="2" t="n">
        <v>46</v>
      </c>
      <c r="Q145" s="2" t="n">
        <v>23</v>
      </c>
      <c r="R145" s="2" t="n">
        <v>26944</v>
      </c>
      <c r="S145" s="2" t="s">
        <v>2209</v>
      </c>
    </row>
    <row r="146" customFormat="false" ht="14.25" hidden="false" customHeight="false" outlineLevel="0" collapsed="false">
      <c r="A146" s="3" t="n">
        <v>2.4193116792282E-008</v>
      </c>
      <c r="B146" s="2" t="n">
        <v>0.27569170896887</v>
      </c>
      <c r="C146" s="2" t="n">
        <v>0.634</v>
      </c>
      <c r="D146" s="2" t="n">
        <v>0.544</v>
      </c>
      <c r="E146" s="3" t="n">
        <v>0.000479144678071145</v>
      </c>
      <c r="F146" s="2" t="s">
        <v>828</v>
      </c>
      <c r="G146" s="2" t="n">
        <v>5</v>
      </c>
      <c r="I146" s="2" t="s">
        <v>45</v>
      </c>
      <c r="J146" s="2" t="s">
        <v>2210</v>
      </c>
      <c r="K146" s="2" t="s">
        <v>2211</v>
      </c>
      <c r="L146" s="2" t="b">
        <f aca="false">FALSE()</f>
        <v>0</v>
      </c>
      <c r="M146" s="2" t="n">
        <v>0.00102541031296814</v>
      </c>
      <c r="N146" s="2" t="n">
        <v>2.98910231899759</v>
      </c>
      <c r="O146" s="2" t="n">
        <v>4778</v>
      </c>
      <c r="P146" s="2" t="n">
        <v>46</v>
      </c>
      <c r="Q146" s="2" t="n">
        <v>23</v>
      </c>
      <c r="R146" s="2" t="n">
        <v>26944</v>
      </c>
      <c r="S146" s="2" t="s">
        <v>2209</v>
      </c>
    </row>
    <row r="147" customFormat="false" ht="14.25" hidden="false" customHeight="false" outlineLevel="0" collapsed="false">
      <c r="A147" s="3" t="n">
        <v>3.81019059249567E-012</v>
      </c>
      <c r="B147" s="2" t="n">
        <v>0.275272292874416</v>
      </c>
      <c r="C147" s="2" t="n">
        <v>0.751</v>
      </c>
      <c r="D147" s="2" t="n">
        <v>0.608</v>
      </c>
      <c r="E147" s="3" t="n">
        <v>7.54608246843768E-008</v>
      </c>
      <c r="F147" s="2" t="s">
        <v>2212</v>
      </c>
      <c r="G147" s="2" t="n">
        <v>5</v>
      </c>
      <c r="I147" s="2" t="s">
        <v>45</v>
      </c>
      <c r="J147" s="2" t="s">
        <v>2213</v>
      </c>
      <c r="K147" s="2" t="s">
        <v>2214</v>
      </c>
      <c r="L147" s="2" t="b">
        <f aca="false">FALSE()</f>
        <v>0</v>
      </c>
      <c r="M147" s="2" t="n">
        <v>0.00103099486439687</v>
      </c>
      <c r="N147" s="2" t="n">
        <v>2.98674349802361</v>
      </c>
      <c r="O147" s="2" t="n">
        <v>777</v>
      </c>
      <c r="P147" s="2" t="n">
        <v>46</v>
      </c>
      <c r="Q147" s="2" t="n">
        <v>10</v>
      </c>
      <c r="R147" s="2" t="n">
        <v>26944</v>
      </c>
      <c r="S147" s="2" t="s">
        <v>2215</v>
      </c>
    </row>
    <row r="148" customFormat="false" ht="14.25" hidden="false" customHeight="false" outlineLevel="0" collapsed="false">
      <c r="A148" s="3" t="n">
        <v>9.57820990064744E-006</v>
      </c>
      <c r="B148" s="2" t="n">
        <v>0.271886838603455</v>
      </c>
      <c r="C148" s="2" t="n">
        <v>0.42</v>
      </c>
      <c r="D148" s="2" t="n">
        <v>0.319</v>
      </c>
      <c r="E148" s="2" t="n">
        <v>0.189696447082322</v>
      </c>
      <c r="F148" s="2" t="s">
        <v>1073</v>
      </c>
      <c r="G148" s="2" t="n">
        <v>5</v>
      </c>
      <c r="I148" s="2" t="s">
        <v>45</v>
      </c>
      <c r="J148" s="2" t="s">
        <v>2216</v>
      </c>
      <c r="K148" s="2" t="s">
        <v>2217</v>
      </c>
      <c r="L148" s="2" t="b">
        <f aca="false">FALSE()</f>
        <v>0</v>
      </c>
      <c r="M148" s="2" t="n">
        <v>0.00103264717844231</v>
      </c>
      <c r="N148" s="2" t="n">
        <v>2.98604803726951</v>
      </c>
      <c r="O148" s="2" t="n">
        <v>95</v>
      </c>
      <c r="P148" s="2" t="n">
        <v>46</v>
      </c>
      <c r="Q148" s="2" t="n">
        <v>5</v>
      </c>
      <c r="R148" s="2" t="n">
        <v>26944</v>
      </c>
      <c r="S148" s="2" t="s">
        <v>1958</v>
      </c>
    </row>
    <row r="149" customFormat="false" ht="14.25" hidden="false" customHeight="false" outlineLevel="0" collapsed="false">
      <c r="A149" s="3" t="n">
        <v>3.00013920647898E-005</v>
      </c>
      <c r="B149" s="2" t="n">
        <v>0.269489049663795</v>
      </c>
      <c r="C149" s="2" t="n">
        <v>0.163</v>
      </c>
      <c r="D149" s="2" t="n">
        <v>0.092</v>
      </c>
      <c r="E149" s="2" t="n">
        <v>0.594177569843162</v>
      </c>
      <c r="F149" s="2" t="s">
        <v>994</v>
      </c>
      <c r="G149" s="2" t="n">
        <v>5</v>
      </c>
      <c r="I149" s="2" t="s">
        <v>45</v>
      </c>
      <c r="J149" s="2" t="s">
        <v>2218</v>
      </c>
      <c r="K149" s="2" t="s">
        <v>2219</v>
      </c>
      <c r="L149" s="2" t="b">
        <f aca="false">FALSE()</f>
        <v>0</v>
      </c>
      <c r="M149" s="2" t="n">
        <v>0.00103264717844231</v>
      </c>
      <c r="N149" s="2" t="n">
        <v>2.98604803726951</v>
      </c>
      <c r="O149" s="2" t="n">
        <v>95</v>
      </c>
      <c r="P149" s="2" t="n">
        <v>46</v>
      </c>
      <c r="Q149" s="2" t="n">
        <v>5</v>
      </c>
      <c r="R149" s="2" t="n">
        <v>26944</v>
      </c>
      <c r="S149" s="2" t="s">
        <v>1958</v>
      </c>
    </row>
    <row r="150" customFormat="false" ht="14.25" hidden="false" customHeight="false" outlineLevel="0" collapsed="false">
      <c r="A150" s="3" t="n">
        <v>1.77760656537492E-016</v>
      </c>
      <c r="B150" s="2" t="n">
        <v>0.268139026121237</v>
      </c>
      <c r="C150" s="2" t="n">
        <v>0.937</v>
      </c>
      <c r="D150" s="2" t="n">
        <v>0.862</v>
      </c>
      <c r="E150" s="3" t="n">
        <v>3.52054980272504E-012</v>
      </c>
      <c r="F150" s="2" t="s">
        <v>786</v>
      </c>
      <c r="G150" s="2" t="n">
        <v>5</v>
      </c>
      <c r="I150" s="2" t="s">
        <v>45</v>
      </c>
      <c r="J150" s="2" t="s">
        <v>678</v>
      </c>
      <c r="K150" s="2" t="s">
        <v>679</v>
      </c>
      <c r="L150" s="2" t="b">
        <f aca="false">FALSE()</f>
        <v>0</v>
      </c>
      <c r="M150" s="2" t="n">
        <v>0.00103794134019708</v>
      </c>
      <c r="N150" s="2" t="n">
        <v>2.98382719017598</v>
      </c>
      <c r="O150" s="2" t="n">
        <v>984</v>
      </c>
      <c r="P150" s="2" t="n">
        <v>46</v>
      </c>
      <c r="Q150" s="2" t="n">
        <v>11</v>
      </c>
      <c r="R150" s="2" t="n">
        <v>26944</v>
      </c>
      <c r="S150" s="2" t="s">
        <v>2220</v>
      </c>
    </row>
    <row r="151" customFormat="false" ht="14.25" hidden="false" customHeight="false" outlineLevel="0" collapsed="false">
      <c r="A151" s="3" t="n">
        <v>4.29480231177738E-011</v>
      </c>
      <c r="B151" s="2" t="n">
        <v>0.266698938924606</v>
      </c>
      <c r="C151" s="2" t="n">
        <v>0.766</v>
      </c>
      <c r="D151" s="2" t="n">
        <v>0.663</v>
      </c>
      <c r="E151" s="3" t="n">
        <v>8.5058559784751E-007</v>
      </c>
      <c r="F151" s="2" t="s">
        <v>2221</v>
      </c>
      <c r="G151" s="2" t="n">
        <v>5</v>
      </c>
      <c r="I151" s="2" t="s">
        <v>45</v>
      </c>
      <c r="J151" s="2" t="s">
        <v>2222</v>
      </c>
      <c r="K151" s="2" t="s">
        <v>2223</v>
      </c>
      <c r="L151" s="2" t="b">
        <f aca="false">FALSE()</f>
        <v>0</v>
      </c>
      <c r="M151" s="2" t="n">
        <v>0.00106156523725534</v>
      </c>
      <c r="N151" s="2" t="n">
        <v>2.97405331161627</v>
      </c>
      <c r="O151" s="2" t="n">
        <v>431</v>
      </c>
      <c r="P151" s="2" t="n">
        <v>46</v>
      </c>
      <c r="Q151" s="2" t="n">
        <v>8</v>
      </c>
      <c r="R151" s="2" t="n">
        <v>26944</v>
      </c>
      <c r="S151" s="2" t="s">
        <v>2224</v>
      </c>
    </row>
    <row r="152" customFormat="false" ht="14.25" hidden="false" customHeight="false" outlineLevel="0" collapsed="false">
      <c r="A152" s="3" t="n">
        <v>0.00063900187809034</v>
      </c>
      <c r="B152" s="2" t="n">
        <v>0.265894408379062</v>
      </c>
      <c r="C152" s="2" t="n">
        <v>0.495</v>
      </c>
      <c r="D152" s="2" t="n">
        <v>0.409</v>
      </c>
      <c r="E152" s="2" t="n">
        <v>1</v>
      </c>
      <c r="F152" s="2" t="s">
        <v>987</v>
      </c>
      <c r="G152" s="2" t="n">
        <v>5</v>
      </c>
      <c r="I152" s="2" t="s">
        <v>45</v>
      </c>
      <c r="J152" s="2" t="s">
        <v>2225</v>
      </c>
      <c r="K152" s="2" t="s">
        <v>2226</v>
      </c>
      <c r="L152" s="2" t="b">
        <f aca="false">FALSE()</f>
        <v>0</v>
      </c>
      <c r="M152" s="2" t="n">
        <v>0.00110837851354191</v>
      </c>
      <c r="N152" s="2" t="n">
        <v>2.95531190181855</v>
      </c>
      <c r="O152" s="2" t="n">
        <v>597</v>
      </c>
      <c r="P152" s="2" t="n">
        <v>46</v>
      </c>
      <c r="Q152" s="2" t="n">
        <v>9</v>
      </c>
      <c r="R152" s="2" t="n">
        <v>26944</v>
      </c>
      <c r="S152" s="2" t="s">
        <v>2190</v>
      </c>
    </row>
    <row r="153" customFormat="false" ht="14.25" hidden="false" customHeight="false" outlineLevel="0" collapsed="false">
      <c r="A153" s="3" t="n">
        <v>1.95942928215733E-007</v>
      </c>
      <c r="B153" s="2" t="n">
        <v>0.2658251085149</v>
      </c>
      <c r="C153" s="2" t="n">
        <v>0.417</v>
      </c>
      <c r="D153" s="2" t="n">
        <v>0.309</v>
      </c>
      <c r="E153" s="2" t="n">
        <v>0.00388064969331259</v>
      </c>
      <c r="F153" s="2" t="s">
        <v>1031</v>
      </c>
      <c r="G153" s="2" t="n">
        <v>5</v>
      </c>
      <c r="I153" s="2" t="s">
        <v>45</v>
      </c>
      <c r="J153" s="2" t="s">
        <v>2227</v>
      </c>
      <c r="K153" s="2" t="s">
        <v>2228</v>
      </c>
      <c r="L153" s="2" t="b">
        <f aca="false">TRUE()</f>
        <v>1</v>
      </c>
      <c r="M153" s="2" t="n">
        <v>0.00113962333804913</v>
      </c>
      <c r="N153" s="2" t="n">
        <v>2.94323866553805</v>
      </c>
      <c r="O153" s="2" t="n">
        <v>599</v>
      </c>
      <c r="P153" s="2" t="n">
        <v>46</v>
      </c>
      <c r="Q153" s="2" t="n">
        <v>9</v>
      </c>
      <c r="R153" s="2" t="n">
        <v>26944</v>
      </c>
      <c r="S153" s="2" t="s">
        <v>2229</v>
      </c>
    </row>
    <row r="154" customFormat="false" ht="14.25" hidden="false" customHeight="false" outlineLevel="0" collapsed="false">
      <c r="A154" s="3" t="n">
        <v>1.38017761461009E-007</v>
      </c>
      <c r="B154" s="2" t="n">
        <v>0.26312506732298</v>
      </c>
      <c r="C154" s="2" t="n">
        <v>0.376</v>
      </c>
      <c r="D154" s="2" t="n">
        <v>0.245</v>
      </c>
      <c r="E154" s="2" t="n">
        <v>0.00273344176573528</v>
      </c>
      <c r="F154" s="2" t="s">
        <v>459</v>
      </c>
      <c r="G154" s="2" t="n">
        <v>5</v>
      </c>
      <c r="I154" s="2" t="s">
        <v>45</v>
      </c>
      <c r="J154" s="2" t="s">
        <v>2230</v>
      </c>
      <c r="K154" s="2" t="s">
        <v>2231</v>
      </c>
      <c r="L154" s="2" t="b">
        <f aca="false">FALSE()</f>
        <v>0</v>
      </c>
      <c r="M154" s="2" t="n">
        <v>0.00116370873883313</v>
      </c>
      <c r="N154" s="2" t="n">
        <v>2.93415570434767</v>
      </c>
      <c r="O154" s="2" t="n">
        <v>1470</v>
      </c>
      <c r="P154" s="2" t="n">
        <v>46</v>
      </c>
      <c r="Q154" s="2" t="n">
        <v>13</v>
      </c>
      <c r="R154" s="2" t="n">
        <v>26944</v>
      </c>
      <c r="S154" s="2" t="s">
        <v>2232</v>
      </c>
    </row>
    <row r="155" customFormat="false" ht="14.25" hidden="false" customHeight="false" outlineLevel="0" collapsed="false">
      <c r="A155" s="3" t="n">
        <v>3.62391616738169E-014</v>
      </c>
      <c r="B155" s="2" t="n">
        <v>0.260132883694149</v>
      </c>
      <c r="C155" s="2" t="n">
        <v>0.778</v>
      </c>
      <c r="D155" s="2" t="n">
        <v>0.606</v>
      </c>
      <c r="E155" s="3" t="n">
        <v>7.17716596949944E-010</v>
      </c>
      <c r="F155" s="2" t="s">
        <v>1093</v>
      </c>
      <c r="G155" s="2" t="n">
        <v>5</v>
      </c>
      <c r="I155" s="2" t="s">
        <v>45</v>
      </c>
      <c r="J155" s="2" t="s">
        <v>2233</v>
      </c>
      <c r="K155" s="2" t="s">
        <v>2234</v>
      </c>
      <c r="L155" s="2" t="b">
        <f aca="false">FALSE()</f>
        <v>0</v>
      </c>
      <c r="M155" s="2" t="n">
        <v>0.00118509084381129</v>
      </c>
      <c r="N155" s="2" t="n">
        <v>2.92624835728782</v>
      </c>
      <c r="O155" s="2" t="n">
        <v>789</v>
      </c>
      <c r="P155" s="2" t="n">
        <v>46</v>
      </c>
      <c r="Q155" s="2" t="n">
        <v>10</v>
      </c>
      <c r="R155" s="2" t="n">
        <v>26944</v>
      </c>
      <c r="S155" s="2" t="s">
        <v>2235</v>
      </c>
    </row>
    <row r="156" customFormat="false" ht="14.25" hidden="false" customHeight="false" outlineLevel="0" collapsed="false">
      <c r="A156" s="3" t="n">
        <v>2.05824194212001E-013</v>
      </c>
      <c r="B156" s="2" t="n">
        <v>0.259913382630686</v>
      </c>
      <c r="C156" s="2" t="n">
        <v>0.851</v>
      </c>
      <c r="D156" s="2" t="n">
        <v>0.732</v>
      </c>
      <c r="E156" s="3" t="n">
        <v>4.07634816636868E-009</v>
      </c>
      <c r="F156" s="2" t="s">
        <v>766</v>
      </c>
      <c r="G156" s="2" t="n">
        <v>5</v>
      </c>
      <c r="I156" s="2" t="s">
        <v>45</v>
      </c>
      <c r="J156" s="2" t="s">
        <v>2236</v>
      </c>
      <c r="K156" s="2" t="s">
        <v>2237</v>
      </c>
      <c r="L156" s="2" t="b">
        <f aca="false">FALSE()</f>
        <v>0</v>
      </c>
      <c r="M156" s="2" t="n">
        <v>0.0012968054816985</v>
      </c>
      <c r="N156" s="2" t="n">
        <v>2.88712516235881</v>
      </c>
      <c r="O156" s="2" t="n">
        <v>1236</v>
      </c>
      <c r="P156" s="2" t="n">
        <v>46</v>
      </c>
      <c r="Q156" s="2" t="n">
        <v>12</v>
      </c>
      <c r="R156" s="2" t="n">
        <v>26944</v>
      </c>
      <c r="S156" s="2" t="s">
        <v>2238</v>
      </c>
    </row>
    <row r="157" customFormat="false" ht="14.25" hidden="false" customHeight="false" outlineLevel="0" collapsed="false">
      <c r="A157" s="3" t="n">
        <v>1.055916496435E-011</v>
      </c>
      <c r="B157" s="2" t="n">
        <v>0.259054717652642</v>
      </c>
      <c r="C157" s="2" t="n">
        <v>0.793</v>
      </c>
      <c r="D157" s="2" t="n">
        <v>0.697</v>
      </c>
      <c r="E157" s="3" t="n">
        <v>2.09124262118952E-007</v>
      </c>
      <c r="F157" s="2" t="s">
        <v>1942</v>
      </c>
      <c r="G157" s="2" t="n">
        <v>5</v>
      </c>
      <c r="I157" s="2" t="s">
        <v>45</v>
      </c>
      <c r="J157" s="2" t="s">
        <v>2239</v>
      </c>
      <c r="K157" s="2" t="s">
        <v>2240</v>
      </c>
      <c r="L157" s="2" t="b">
        <f aca="false">FALSE()</f>
        <v>0</v>
      </c>
      <c r="M157" s="2" t="n">
        <v>0.00132550625388124</v>
      </c>
      <c r="N157" s="2" t="n">
        <v>2.87761821887791</v>
      </c>
      <c r="O157" s="2" t="n">
        <v>610</v>
      </c>
      <c r="P157" s="2" t="n">
        <v>46</v>
      </c>
      <c r="Q157" s="2" t="n">
        <v>9</v>
      </c>
      <c r="R157" s="2" t="n">
        <v>26944</v>
      </c>
      <c r="S157" s="2" t="s">
        <v>2201</v>
      </c>
    </row>
    <row r="158" customFormat="false" ht="14.25" hidden="false" customHeight="false" outlineLevel="0" collapsed="false">
      <c r="A158" s="3" t="n">
        <v>5.96590387280516E-021</v>
      </c>
      <c r="B158" s="2" t="n">
        <v>0.25813056126329</v>
      </c>
      <c r="C158" s="2" t="n">
        <v>0.995</v>
      </c>
      <c r="D158" s="2" t="n">
        <v>0.985</v>
      </c>
      <c r="E158" s="3" t="n">
        <v>1.18154726200906E-016</v>
      </c>
      <c r="F158" s="2" t="s">
        <v>2241</v>
      </c>
      <c r="G158" s="2" t="n">
        <v>5</v>
      </c>
      <c r="I158" s="2" t="s">
        <v>45</v>
      </c>
      <c r="J158" s="2" t="s">
        <v>2242</v>
      </c>
      <c r="K158" s="2" t="s">
        <v>2243</v>
      </c>
      <c r="L158" s="2" t="b">
        <f aca="false">FALSE()</f>
        <v>0</v>
      </c>
      <c r="M158" s="2" t="n">
        <v>0.00159422810914397</v>
      </c>
      <c r="N158" s="2" t="n">
        <v>2.79744953773619</v>
      </c>
      <c r="O158" s="2" t="n">
        <v>455</v>
      </c>
      <c r="P158" s="2" t="n">
        <v>46</v>
      </c>
      <c r="Q158" s="2" t="n">
        <v>8</v>
      </c>
      <c r="R158" s="2" t="n">
        <v>26944</v>
      </c>
      <c r="S158" s="2" t="s">
        <v>2244</v>
      </c>
    </row>
    <row r="159" customFormat="false" ht="14.25" hidden="false" customHeight="false" outlineLevel="0" collapsed="false">
      <c r="A159" s="3" t="n">
        <v>3.25355795251387E-007</v>
      </c>
      <c r="B159" s="2" t="n">
        <v>0.25698774091101</v>
      </c>
      <c r="C159" s="2" t="n">
        <v>0.415</v>
      </c>
      <c r="D159" s="2" t="n">
        <v>0.347</v>
      </c>
      <c r="E159" s="2" t="n">
        <v>0.00644367152495373</v>
      </c>
      <c r="F159" s="2" t="s">
        <v>2245</v>
      </c>
      <c r="G159" s="2" t="n">
        <v>5</v>
      </c>
      <c r="I159" s="2" t="s">
        <v>45</v>
      </c>
      <c r="J159" s="2" t="s">
        <v>775</v>
      </c>
      <c r="K159" s="2" t="s">
        <v>776</v>
      </c>
      <c r="L159" s="2" t="b">
        <f aca="false">FALSE()</f>
        <v>0</v>
      </c>
      <c r="M159" s="2" t="n">
        <v>0.00164148819423593</v>
      </c>
      <c r="N159" s="2" t="n">
        <v>2.7847622364172</v>
      </c>
      <c r="O159" s="2" t="n">
        <v>1031</v>
      </c>
      <c r="P159" s="2" t="n">
        <v>46</v>
      </c>
      <c r="Q159" s="2" t="n">
        <v>11</v>
      </c>
      <c r="R159" s="2" t="n">
        <v>26944</v>
      </c>
      <c r="S159" s="2" t="s">
        <v>2246</v>
      </c>
    </row>
    <row r="160" customFormat="false" ht="14.25" hidden="false" customHeight="false" outlineLevel="0" collapsed="false">
      <c r="A160" s="3" t="n">
        <v>1.02233530441609E-008</v>
      </c>
      <c r="B160" s="2" t="n">
        <v>0.256693944918517</v>
      </c>
      <c r="C160" s="2" t="n">
        <v>0.702</v>
      </c>
      <c r="D160" s="2" t="n">
        <v>0.626</v>
      </c>
      <c r="E160" s="3" t="n">
        <v>0.000202473507039607</v>
      </c>
      <c r="F160" s="2" t="s">
        <v>1095</v>
      </c>
      <c r="G160" s="2" t="n">
        <v>5</v>
      </c>
      <c r="I160" s="2" t="s">
        <v>45</v>
      </c>
      <c r="J160" s="2" t="s">
        <v>2247</v>
      </c>
      <c r="K160" s="2" t="s">
        <v>2248</v>
      </c>
      <c r="L160" s="2" t="b">
        <f aca="false">FALSE()</f>
        <v>0</v>
      </c>
      <c r="M160" s="2" t="n">
        <v>0.00169926361893858</v>
      </c>
      <c r="N160" s="2" t="n">
        <v>2.76973924068998</v>
      </c>
      <c r="O160" s="2" t="n">
        <v>105</v>
      </c>
      <c r="P160" s="2" t="n">
        <v>46</v>
      </c>
      <c r="Q160" s="2" t="n">
        <v>5</v>
      </c>
      <c r="R160" s="2" t="n">
        <v>26944</v>
      </c>
      <c r="S160" s="2" t="s">
        <v>2249</v>
      </c>
    </row>
    <row r="161" customFormat="false" ht="14.25" hidden="false" customHeight="false" outlineLevel="0" collapsed="false">
      <c r="A161" s="3" t="n">
        <v>1.3882392085684E-009</v>
      </c>
      <c r="B161" s="2" t="n">
        <v>0.256617239038686</v>
      </c>
      <c r="C161" s="2" t="n">
        <v>0.278</v>
      </c>
      <c r="D161" s="2" t="n">
        <v>0.153</v>
      </c>
      <c r="E161" s="3" t="n">
        <v>2.74940775256972E-005</v>
      </c>
      <c r="F161" s="2" t="s">
        <v>1053</v>
      </c>
      <c r="G161" s="2" t="n">
        <v>5</v>
      </c>
      <c r="I161" s="2" t="s">
        <v>45</v>
      </c>
      <c r="J161" s="2" t="s">
        <v>2250</v>
      </c>
      <c r="K161" s="2" t="s">
        <v>2251</v>
      </c>
      <c r="L161" s="2" t="b">
        <f aca="false">FALSE()</f>
        <v>0</v>
      </c>
      <c r="M161" s="2" t="n">
        <v>0.00170491719410572</v>
      </c>
      <c r="N161" s="2" t="n">
        <v>2.76829670934964</v>
      </c>
      <c r="O161" s="2" t="n">
        <v>2698</v>
      </c>
      <c r="P161" s="2" t="n">
        <v>46</v>
      </c>
      <c r="Q161" s="2" t="n">
        <v>17</v>
      </c>
      <c r="R161" s="2" t="n">
        <v>26944</v>
      </c>
      <c r="S161" s="2" t="s">
        <v>2252</v>
      </c>
    </row>
    <row r="162" customFormat="false" ht="14.25" hidden="false" customHeight="false" outlineLevel="0" collapsed="false">
      <c r="A162" s="2" t="n">
        <v>0.148567537633377</v>
      </c>
      <c r="B162" s="2" t="n">
        <v>0.255897795558524</v>
      </c>
      <c r="C162" s="2" t="n">
        <v>0.346</v>
      </c>
      <c r="D162" s="2" t="n">
        <v>0.315</v>
      </c>
      <c r="E162" s="2" t="n">
        <v>1</v>
      </c>
      <c r="F162" s="2" t="s">
        <v>2253</v>
      </c>
      <c r="G162" s="2" t="n">
        <v>5</v>
      </c>
      <c r="I162" s="2" t="s">
        <v>45</v>
      </c>
      <c r="J162" s="2" t="s">
        <v>2254</v>
      </c>
      <c r="K162" s="2" t="s">
        <v>2255</v>
      </c>
      <c r="L162" s="2" t="b">
        <f aca="false">FALSE()</f>
        <v>0</v>
      </c>
      <c r="M162" s="2" t="n">
        <v>0.00174327843440461</v>
      </c>
      <c r="N162" s="2" t="n">
        <v>2.75863324234027</v>
      </c>
      <c r="O162" s="2" t="n">
        <v>315</v>
      </c>
      <c r="P162" s="2" t="n">
        <v>46</v>
      </c>
      <c r="Q162" s="2" t="n">
        <v>7</v>
      </c>
      <c r="R162" s="2" t="n">
        <v>26944</v>
      </c>
      <c r="S162" s="2" t="s">
        <v>2256</v>
      </c>
    </row>
    <row r="163" customFormat="false" ht="14.25" hidden="false" customHeight="false" outlineLevel="0" collapsed="false">
      <c r="A163" s="3" t="n">
        <v>4.05053455493154E-006</v>
      </c>
      <c r="B163" s="2" t="n">
        <v>0.255823754136758</v>
      </c>
      <c r="C163" s="2" t="n">
        <v>0.527</v>
      </c>
      <c r="D163" s="2" t="n">
        <v>0.414</v>
      </c>
      <c r="E163" s="2" t="n">
        <v>0.0802208368604192</v>
      </c>
      <c r="F163" s="2" t="s">
        <v>872</v>
      </c>
      <c r="G163" s="2" t="n">
        <v>5</v>
      </c>
      <c r="I163" s="2" t="s">
        <v>45</v>
      </c>
      <c r="J163" s="2" t="s">
        <v>619</v>
      </c>
      <c r="K163" s="2" t="s">
        <v>620</v>
      </c>
      <c r="L163" s="2" t="b">
        <f aca="false">FALSE()</f>
        <v>0</v>
      </c>
      <c r="M163" s="2" t="n">
        <v>0.00175586376409384</v>
      </c>
      <c r="N163" s="2" t="n">
        <v>2.75550918364492</v>
      </c>
      <c r="O163" s="2" t="n">
        <v>824</v>
      </c>
      <c r="P163" s="2" t="n">
        <v>46</v>
      </c>
      <c r="Q163" s="2" t="n">
        <v>10</v>
      </c>
      <c r="R163" s="2" t="n">
        <v>26944</v>
      </c>
      <c r="S163" s="2" t="s">
        <v>2257</v>
      </c>
    </row>
    <row r="164" customFormat="false" ht="14.25" hidden="false" customHeight="false" outlineLevel="0" collapsed="false">
      <c r="A164" s="3" t="n">
        <v>5.1959277908894E-014</v>
      </c>
      <c r="B164" s="2" t="n">
        <v>0.254782884169061</v>
      </c>
      <c r="C164" s="2" t="n">
        <v>0.946</v>
      </c>
      <c r="D164" s="2" t="n">
        <v>0.896</v>
      </c>
      <c r="E164" s="3" t="n">
        <v>1.02905349898564E-009</v>
      </c>
      <c r="F164" s="2" t="s">
        <v>1933</v>
      </c>
      <c r="G164" s="2" t="n">
        <v>5</v>
      </c>
      <c r="I164" s="2" t="s">
        <v>45</v>
      </c>
      <c r="J164" s="2" t="s">
        <v>2258</v>
      </c>
      <c r="K164" s="2" t="s">
        <v>2259</v>
      </c>
      <c r="L164" s="2" t="b">
        <f aca="false">FALSE()</f>
        <v>0</v>
      </c>
      <c r="M164" s="2" t="n">
        <v>0.00178050338733558</v>
      </c>
      <c r="N164" s="2" t="n">
        <v>2.74945719576127</v>
      </c>
      <c r="O164" s="2" t="n">
        <v>316</v>
      </c>
      <c r="P164" s="2" t="n">
        <v>46</v>
      </c>
      <c r="Q164" s="2" t="n">
        <v>7</v>
      </c>
      <c r="R164" s="2" t="n">
        <v>26944</v>
      </c>
      <c r="S164" s="2" t="s">
        <v>2260</v>
      </c>
    </row>
    <row r="165" customFormat="false" ht="14.25" hidden="false" customHeight="false" outlineLevel="0" collapsed="false">
      <c r="A165" s="3" t="n">
        <v>3.77339009887611E-010</v>
      </c>
      <c r="B165" s="2" t="n">
        <v>0.254419439149433</v>
      </c>
      <c r="C165" s="2" t="n">
        <v>0.788</v>
      </c>
      <c r="D165" s="2" t="n">
        <v>0.661</v>
      </c>
      <c r="E165" s="3" t="n">
        <v>7.47319909082414E-006</v>
      </c>
      <c r="F165" s="2" t="s">
        <v>1058</v>
      </c>
      <c r="G165" s="2" t="n">
        <v>5</v>
      </c>
      <c r="I165" s="2" t="s">
        <v>45</v>
      </c>
      <c r="J165" s="2" t="s">
        <v>2261</v>
      </c>
      <c r="K165" s="2" t="s">
        <v>2262</v>
      </c>
      <c r="L165" s="2" t="b">
        <f aca="false">FALSE()</f>
        <v>0</v>
      </c>
      <c r="M165" s="2" t="n">
        <v>0.00178050338733558</v>
      </c>
      <c r="N165" s="2" t="n">
        <v>2.74945719576127</v>
      </c>
      <c r="O165" s="2" t="n">
        <v>316</v>
      </c>
      <c r="P165" s="2" t="n">
        <v>46</v>
      </c>
      <c r="Q165" s="2" t="n">
        <v>7</v>
      </c>
      <c r="R165" s="2" t="n">
        <v>26944</v>
      </c>
      <c r="S165" s="2" t="s">
        <v>2263</v>
      </c>
    </row>
    <row r="166" customFormat="false" ht="14.25" hidden="false" customHeight="false" outlineLevel="0" collapsed="false">
      <c r="A166" s="3" t="n">
        <v>1.21790455574214E-011</v>
      </c>
      <c r="B166" s="2" t="n">
        <v>0.253105347565322</v>
      </c>
      <c r="C166" s="2" t="n">
        <v>0.876</v>
      </c>
      <c r="D166" s="2" t="n">
        <v>0.811</v>
      </c>
      <c r="E166" s="3" t="n">
        <v>2.41205997264732E-007</v>
      </c>
      <c r="F166" s="2" t="s">
        <v>1021</v>
      </c>
      <c r="G166" s="2" t="n">
        <v>5</v>
      </c>
      <c r="I166" s="2" t="s">
        <v>45</v>
      </c>
      <c r="J166" s="2" t="s">
        <v>686</v>
      </c>
      <c r="K166" s="2" t="s">
        <v>687</v>
      </c>
      <c r="L166" s="2" t="b">
        <f aca="false">FALSE()</f>
        <v>0</v>
      </c>
      <c r="M166" s="2" t="n">
        <v>0.00187304023867031</v>
      </c>
      <c r="N166" s="2" t="n">
        <v>2.72745289254213</v>
      </c>
      <c r="O166" s="2" t="n">
        <v>1045</v>
      </c>
      <c r="P166" s="2" t="n">
        <v>46</v>
      </c>
      <c r="Q166" s="2" t="n">
        <v>11</v>
      </c>
      <c r="R166" s="2" t="n">
        <v>26944</v>
      </c>
      <c r="S166" s="2" t="s">
        <v>2220</v>
      </c>
    </row>
    <row r="167" customFormat="false" ht="14.25" hidden="false" customHeight="false" outlineLevel="0" collapsed="false">
      <c r="A167" s="3" t="n">
        <v>1.497242296577E-008</v>
      </c>
      <c r="B167" s="2" t="n">
        <v>0.251278523231162</v>
      </c>
      <c r="C167" s="2" t="n">
        <v>0.405</v>
      </c>
      <c r="D167" s="2" t="n">
        <v>0.269</v>
      </c>
      <c r="E167" s="3" t="n">
        <v>0.000296528836837076</v>
      </c>
      <c r="F167" s="2" t="s">
        <v>2264</v>
      </c>
      <c r="G167" s="2" t="n">
        <v>5</v>
      </c>
      <c r="I167" s="2" t="s">
        <v>45</v>
      </c>
      <c r="J167" s="2" t="s">
        <v>630</v>
      </c>
      <c r="K167" s="2" t="s">
        <v>631</v>
      </c>
      <c r="L167" s="2" t="b">
        <f aca="false">FALSE()</f>
        <v>0</v>
      </c>
      <c r="M167" s="2" t="n">
        <v>0.00187475308778663</v>
      </c>
      <c r="N167" s="2" t="n">
        <v>2.72705592242849</v>
      </c>
      <c r="O167" s="2" t="n">
        <v>830</v>
      </c>
      <c r="P167" s="2" t="n">
        <v>46</v>
      </c>
      <c r="Q167" s="2" t="n">
        <v>10</v>
      </c>
      <c r="R167" s="2" t="n">
        <v>26944</v>
      </c>
      <c r="S167" s="2" t="s">
        <v>2257</v>
      </c>
    </row>
    <row r="168" customFormat="false" ht="14.25" hidden="false" customHeight="false" outlineLevel="0" collapsed="false">
      <c r="A168" s="3" t="n">
        <v>8.71939213957751E-010</v>
      </c>
      <c r="B168" s="2" t="n">
        <v>0.250564029137562</v>
      </c>
      <c r="C168" s="2" t="n">
        <v>0.293</v>
      </c>
      <c r="D168" s="2" t="n">
        <v>0.161</v>
      </c>
      <c r="E168" s="3" t="n">
        <v>1.72687561324332E-005</v>
      </c>
      <c r="F168" s="2" t="s">
        <v>991</v>
      </c>
      <c r="G168" s="2" t="n">
        <v>5</v>
      </c>
      <c r="I168" s="2" t="s">
        <v>45</v>
      </c>
      <c r="J168" s="2" t="s">
        <v>779</v>
      </c>
      <c r="K168" s="2" t="s">
        <v>780</v>
      </c>
      <c r="L168" s="2" t="b">
        <f aca="false">FALSE()</f>
        <v>0</v>
      </c>
      <c r="M168" s="2" t="n">
        <v>0.00195307184608312</v>
      </c>
      <c r="N168" s="2" t="n">
        <v>2.70928178037649</v>
      </c>
      <c r="O168" s="2" t="n">
        <v>1285</v>
      </c>
      <c r="P168" s="2" t="n">
        <v>46</v>
      </c>
      <c r="Q168" s="2" t="n">
        <v>12</v>
      </c>
      <c r="R168" s="2" t="n">
        <v>26944</v>
      </c>
      <c r="S168" s="2" t="s">
        <v>2265</v>
      </c>
    </row>
    <row r="169" customFormat="false" ht="14.25" hidden="false" customHeight="false" outlineLevel="0" collapsed="false">
      <c r="I169" s="2" t="s">
        <v>45</v>
      </c>
      <c r="J169" s="2" t="s">
        <v>2266</v>
      </c>
      <c r="K169" s="2" t="s">
        <v>2267</v>
      </c>
      <c r="L169" s="2" t="b">
        <f aca="false">FALSE()</f>
        <v>0</v>
      </c>
      <c r="M169" s="2" t="n">
        <v>0.00195417185529086</v>
      </c>
      <c r="N169" s="2" t="n">
        <v>2.70903724587693</v>
      </c>
      <c r="O169" s="2" t="n">
        <v>108</v>
      </c>
      <c r="P169" s="2" t="n">
        <v>46</v>
      </c>
      <c r="Q169" s="2" t="n">
        <v>5</v>
      </c>
      <c r="R169" s="2" t="n">
        <v>26944</v>
      </c>
      <c r="S169" s="2" t="s">
        <v>2268</v>
      </c>
    </row>
    <row r="170" customFormat="false" ht="14.25" hidden="false" customHeight="false" outlineLevel="0" collapsed="false">
      <c r="I170" s="2" t="s">
        <v>45</v>
      </c>
      <c r="J170" s="2" t="s">
        <v>2269</v>
      </c>
      <c r="K170" s="2" t="s">
        <v>2270</v>
      </c>
      <c r="L170" s="2" t="b">
        <f aca="false">FALSE()</f>
        <v>0</v>
      </c>
      <c r="M170" s="2" t="n">
        <v>0.0019624702732243</v>
      </c>
      <c r="N170" s="2" t="n">
        <v>2.70719691306547</v>
      </c>
      <c r="O170" s="2" t="n">
        <v>1050</v>
      </c>
      <c r="P170" s="2" t="n">
        <v>46</v>
      </c>
      <c r="Q170" s="2" t="n">
        <v>11</v>
      </c>
      <c r="R170" s="2" t="n">
        <v>26944</v>
      </c>
      <c r="S170" s="2" t="s">
        <v>2271</v>
      </c>
    </row>
    <row r="171" customFormat="false" ht="14.25" hidden="false" customHeight="false" outlineLevel="0" collapsed="false">
      <c r="I171" s="2" t="s">
        <v>45</v>
      </c>
      <c r="J171" s="2" t="s">
        <v>2272</v>
      </c>
      <c r="K171" s="2" t="s">
        <v>2273</v>
      </c>
      <c r="L171" s="2" t="b">
        <f aca="false">FALSE()</f>
        <v>0</v>
      </c>
      <c r="M171" s="2" t="n">
        <v>0.00206023570955849</v>
      </c>
      <c r="N171" s="2" t="n">
        <v>2.68608308958012</v>
      </c>
      <c r="O171" s="2" t="n">
        <v>323</v>
      </c>
      <c r="P171" s="2" t="n">
        <v>46</v>
      </c>
      <c r="Q171" s="2" t="n">
        <v>7</v>
      </c>
      <c r="R171" s="2" t="n">
        <v>26944</v>
      </c>
      <c r="S171" s="2" t="s">
        <v>2263</v>
      </c>
    </row>
    <row r="172" customFormat="false" ht="14.25" hidden="false" customHeight="false" outlineLevel="0" collapsed="false">
      <c r="I172" s="2" t="s">
        <v>45</v>
      </c>
      <c r="J172" s="2" t="s">
        <v>815</v>
      </c>
      <c r="K172" s="2" t="s">
        <v>816</v>
      </c>
      <c r="L172" s="2" t="b">
        <f aca="false">FALSE()</f>
        <v>0</v>
      </c>
      <c r="M172" s="2" t="n">
        <v>0.00206023570955849</v>
      </c>
      <c r="N172" s="2" t="n">
        <v>2.68608308958012</v>
      </c>
      <c r="O172" s="2" t="n">
        <v>323</v>
      </c>
      <c r="P172" s="2" t="n">
        <v>46</v>
      </c>
      <c r="Q172" s="2" t="n">
        <v>7</v>
      </c>
      <c r="R172" s="2" t="n">
        <v>26944</v>
      </c>
      <c r="S172" s="2" t="s">
        <v>2274</v>
      </c>
    </row>
    <row r="173" customFormat="false" ht="14.25" hidden="false" customHeight="false" outlineLevel="0" collapsed="false">
      <c r="I173" s="2" t="s">
        <v>45</v>
      </c>
      <c r="J173" s="2" t="s">
        <v>2275</v>
      </c>
      <c r="K173" s="2" t="s">
        <v>2276</v>
      </c>
      <c r="L173" s="2" t="b">
        <f aca="false">FALSE()</f>
        <v>0</v>
      </c>
      <c r="M173" s="2" t="n">
        <v>0.0021132631891852</v>
      </c>
      <c r="N173" s="2" t="n">
        <v>2.67504641184835</v>
      </c>
      <c r="O173" s="2" t="n">
        <v>1550</v>
      </c>
      <c r="P173" s="2" t="n">
        <v>46</v>
      </c>
      <c r="Q173" s="2" t="n">
        <v>13</v>
      </c>
      <c r="R173" s="2" t="n">
        <v>26944</v>
      </c>
      <c r="S173" s="2" t="s">
        <v>2277</v>
      </c>
    </row>
    <row r="174" customFormat="false" ht="14.25" hidden="false" customHeight="false" outlineLevel="0" collapsed="false">
      <c r="I174" s="2" t="s">
        <v>45</v>
      </c>
      <c r="J174" s="2" t="s">
        <v>2278</v>
      </c>
      <c r="K174" s="2" t="s">
        <v>2279</v>
      </c>
      <c r="L174" s="2" t="b">
        <f aca="false">FALSE()</f>
        <v>0</v>
      </c>
      <c r="M174" s="2" t="n">
        <v>0.0021340576230647</v>
      </c>
      <c r="N174" s="2" t="n">
        <v>2.67079385808813</v>
      </c>
      <c r="O174" s="2" t="n">
        <v>203</v>
      </c>
      <c r="P174" s="2" t="n">
        <v>46</v>
      </c>
      <c r="Q174" s="2" t="n">
        <v>6</v>
      </c>
      <c r="R174" s="2" t="n">
        <v>26944</v>
      </c>
      <c r="S174" s="2" t="s">
        <v>2205</v>
      </c>
    </row>
    <row r="175" customFormat="false" ht="14.25" hidden="false" customHeight="false" outlineLevel="0" collapsed="false">
      <c r="I175" s="2" t="s">
        <v>45</v>
      </c>
      <c r="J175" s="2" t="s">
        <v>2280</v>
      </c>
      <c r="K175" s="2" t="s">
        <v>2281</v>
      </c>
      <c r="L175" s="2" t="b">
        <f aca="false">FALSE()</f>
        <v>0</v>
      </c>
      <c r="M175" s="2" t="n">
        <v>0.00216633768649566</v>
      </c>
      <c r="N175" s="2" t="n">
        <v>2.66427384505564</v>
      </c>
      <c r="O175" s="2" t="n">
        <v>47</v>
      </c>
      <c r="P175" s="2" t="n">
        <v>46</v>
      </c>
      <c r="Q175" s="2" t="n">
        <v>4</v>
      </c>
      <c r="R175" s="2" t="n">
        <v>26944</v>
      </c>
      <c r="S175" s="2" t="s">
        <v>2282</v>
      </c>
    </row>
    <row r="176" customFormat="false" ht="14.25" hidden="false" customHeight="false" outlineLevel="0" collapsed="false">
      <c r="I176" s="2" t="s">
        <v>45</v>
      </c>
      <c r="J176" s="2" t="s">
        <v>819</v>
      </c>
      <c r="K176" s="2" t="s">
        <v>820</v>
      </c>
      <c r="L176" s="2" t="b">
        <f aca="false">FALSE()</f>
        <v>0</v>
      </c>
      <c r="M176" s="2" t="n">
        <v>0.00219092738709004</v>
      </c>
      <c r="N176" s="2" t="n">
        <v>2.65937201582527</v>
      </c>
      <c r="O176" s="2" t="n">
        <v>326</v>
      </c>
      <c r="P176" s="2" t="n">
        <v>46</v>
      </c>
      <c r="Q176" s="2" t="n">
        <v>7</v>
      </c>
      <c r="R176" s="2" t="n">
        <v>26944</v>
      </c>
      <c r="S176" s="2" t="s">
        <v>2274</v>
      </c>
    </row>
    <row r="177" customFormat="false" ht="14.25" hidden="false" customHeight="false" outlineLevel="0" collapsed="false">
      <c r="I177" s="2" t="s">
        <v>45</v>
      </c>
      <c r="J177" s="2" t="s">
        <v>2283</v>
      </c>
      <c r="K177" s="2" t="s">
        <v>2284</v>
      </c>
      <c r="L177" s="2" t="b">
        <f aca="false">FALSE()</f>
        <v>0</v>
      </c>
      <c r="M177" s="2" t="n">
        <v>0.00219592479491248</v>
      </c>
      <c r="N177" s="2" t="n">
        <v>2.6583825374978</v>
      </c>
      <c r="O177" s="2" t="n">
        <v>204</v>
      </c>
      <c r="P177" s="2" t="n">
        <v>46</v>
      </c>
      <c r="Q177" s="2" t="n">
        <v>6</v>
      </c>
      <c r="R177" s="2" t="n">
        <v>26944</v>
      </c>
      <c r="S177" s="2" t="s">
        <v>2285</v>
      </c>
    </row>
    <row r="178" customFormat="false" ht="14.25" hidden="false" customHeight="false" outlineLevel="0" collapsed="false">
      <c r="I178" s="2" t="s">
        <v>45</v>
      </c>
      <c r="J178" s="2" t="s">
        <v>2286</v>
      </c>
      <c r="K178" s="2" t="s">
        <v>2287</v>
      </c>
      <c r="L178" s="2" t="b">
        <f aca="false">FALSE()</f>
        <v>0</v>
      </c>
      <c r="M178" s="2" t="n">
        <v>0.00219592479491248</v>
      </c>
      <c r="N178" s="2" t="n">
        <v>2.6583825374978</v>
      </c>
      <c r="O178" s="2" t="n">
        <v>204</v>
      </c>
      <c r="P178" s="2" t="n">
        <v>46</v>
      </c>
      <c r="Q178" s="2" t="n">
        <v>6</v>
      </c>
      <c r="R178" s="2" t="n">
        <v>26944</v>
      </c>
      <c r="S178" s="2" t="s">
        <v>2285</v>
      </c>
    </row>
    <row r="179" customFormat="false" ht="14.25" hidden="false" customHeight="false" outlineLevel="0" collapsed="false">
      <c r="I179" s="2" t="s">
        <v>45</v>
      </c>
      <c r="J179" s="2" t="s">
        <v>2288</v>
      </c>
      <c r="K179" s="2" t="s">
        <v>2289</v>
      </c>
      <c r="L179" s="2" t="b">
        <f aca="false">FALSE()</f>
        <v>0</v>
      </c>
      <c r="M179" s="2" t="n">
        <v>0.00223600688141846</v>
      </c>
      <c r="N179" s="2" t="n">
        <v>2.65052686422145</v>
      </c>
      <c r="O179" s="2" t="n">
        <v>327</v>
      </c>
      <c r="P179" s="2" t="n">
        <v>46</v>
      </c>
      <c r="Q179" s="2" t="n">
        <v>7</v>
      </c>
      <c r="R179" s="2" t="n">
        <v>26944</v>
      </c>
      <c r="S179" s="2" t="s">
        <v>2290</v>
      </c>
    </row>
    <row r="180" customFormat="false" ht="14.25" hidden="false" customHeight="false" outlineLevel="0" collapsed="false">
      <c r="I180" s="2" t="s">
        <v>45</v>
      </c>
      <c r="J180" s="2" t="s">
        <v>2291</v>
      </c>
      <c r="K180" s="2" t="s">
        <v>2292</v>
      </c>
      <c r="L180" s="2" t="b">
        <f aca="false">TRUE()</f>
        <v>1</v>
      </c>
      <c r="M180" s="2" t="n">
        <v>0.00226893736015089</v>
      </c>
      <c r="N180" s="2" t="n">
        <v>2.64417749376527</v>
      </c>
      <c r="O180" s="2" t="n">
        <v>13</v>
      </c>
      <c r="P180" s="2" t="n">
        <v>46</v>
      </c>
      <c r="Q180" s="2" t="n">
        <v>3</v>
      </c>
      <c r="R180" s="2" t="n">
        <v>26944</v>
      </c>
      <c r="S180" s="2" t="s">
        <v>2293</v>
      </c>
    </row>
    <row r="181" customFormat="false" ht="14.25" hidden="false" customHeight="false" outlineLevel="0" collapsed="false">
      <c r="I181" s="2" t="s">
        <v>45</v>
      </c>
      <c r="J181" s="2" t="s">
        <v>2294</v>
      </c>
      <c r="K181" s="2" t="s">
        <v>2295</v>
      </c>
      <c r="L181" s="2" t="b">
        <f aca="false">FALSE()</f>
        <v>0</v>
      </c>
      <c r="M181" s="2" t="n">
        <v>0.00226893736015089</v>
      </c>
      <c r="N181" s="2" t="n">
        <v>2.64417749376527</v>
      </c>
      <c r="O181" s="2" t="n">
        <v>13</v>
      </c>
      <c r="P181" s="2" t="n">
        <v>46</v>
      </c>
      <c r="Q181" s="2" t="n">
        <v>3</v>
      </c>
      <c r="R181" s="2" t="n">
        <v>26944</v>
      </c>
      <c r="S181" s="2" t="s">
        <v>2296</v>
      </c>
    </row>
    <row r="182" customFormat="false" ht="14.25" hidden="false" customHeight="false" outlineLevel="0" collapsed="false">
      <c r="I182" s="2" t="s">
        <v>45</v>
      </c>
      <c r="J182" s="2" t="s">
        <v>693</v>
      </c>
      <c r="K182" s="2" t="s">
        <v>694</v>
      </c>
      <c r="L182" s="2" t="b">
        <f aca="false">FALSE()</f>
        <v>0</v>
      </c>
      <c r="M182" s="2" t="n">
        <v>0.00228186169672285</v>
      </c>
      <c r="N182" s="2" t="n">
        <v>2.64171068164011</v>
      </c>
      <c r="O182" s="2" t="n">
        <v>328</v>
      </c>
      <c r="P182" s="2" t="n">
        <v>46</v>
      </c>
      <c r="Q182" s="2" t="n">
        <v>7</v>
      </c>
      <c r="R182" s="2" t="n">
        <v>26944</v>
      </c>
      <c r="S182" s="2" t="s">
        <v>2297</v>
      </c>
    </row>
    <row r="183" customFormat="false" ht="14.25" hidden="false" customHeight="false" outlineLevel="0" collapsed="false">
      <c r="I183" s="2" t="s">
        <v>45</v>
      </c>
      <c r="J183" s="2" t="s">
        <v>2298</v>
      </c>
      <c r="K183" s="2" t="s">
        <v>2299</v>
      </c>
      <c r="L183" s="2" t="b">
        <f aca="false">FALSE()</f>
        <v>0</v>
      </c>
      <c r="M183" s="2" t="n">
        <v>0.00235615849325731</v>
      </c>
      <c r="N183" s="2" t="n">
        <v>2.62779549893081</v>
      </c>
      <c r="O183" s="2" t="n">
        <v>2761</v>
      </c>
      <c r="P183" s="2" t="n">
        <v>46</v>
      </c>
      <c r="Q183" s="2" t="n">
        <v>17</v>
      </c>
      <c r="R183" s="2" t="n">
        <v>26944</v>
      </c>
      <c r="S183" s="2" t="s">
        <v>2300</v>
      </c>
    </row>
    <row r="184" customFormat="false" ht="14.25" hidden="false" customHeight="false" outlineLevel="0" collapsed="false">
      <c r="I184" s="2" t="s">
        <v>45</v>
      </c>
      <c r="J184" s="2" t="s">
        <v>2301</v>
      </c>
      <c r="K184" s="2" t="s">
        <v>2302</v>
      </c>
      <c r="L184" s="2" t="b">
        <f aca="false">FALSE()</f>
        <v>0</v>
      </c>
      <c r="M184" s="2" t="n">
        <v>0.00237130046859894</v>
      </c>
      <c r="N184" s="2" t="n">
        <v>2.6250134128768</v>
      </c>
      <c r="O184" s="2" t="n">
        <v>1309</v>
      </c>
      <c r="P184" s="2" t="n">
        <v>46</v>
      </c>
      <c r="Q184" s="2" t="n">
        <v>12</v>
      </c>
      <c r="R184" s="2" t="n">
        <v>26944</v>
      </c>
      <c r="S184" s="2" t="s">
        <v>2303</v>
      </c>
    </row>
    <row r="185" customFormat="false" ht="14.25" hidden="false" customHeight="false" outlineLevel="0" collapsed="false">
      <c r="I185" s="2" t="s">
        <v>45</v>
      </c>
      <c r="J185" s="2" t="s">
        <v>2304</v>
      </c>
      <c r="K185" s="2" t="s">
        <v>2305</v>
      </c>
      <c r="L185" s="2" t="b">
        <f aca="false">FALSE()</f>
        <v>0</v>
      </c>
      <c r="M185" s="2" t="n">
        <v>0.00252768910518595</v>
      </c>
      <c r="N185" s="2" t="n">
        <v>2.59727634344554</v>
      </c>
      <c r="O185" s="2" t="n">
        <v>209</v>
      </c>
      <c r="P185" s="2" t="n">
        <v>46</v>
      </c>
      <c r="Q185" s="2" t="n">
        <v>6</v>
      </c>
      <c r="R185" s="2" t="n">
        <v>26944</v>
      </c>
      <c r="S185" s="2" t="s">
        <v>2113</v>
      </c>
    </row>
    <row r="186" customFormat="false" ht="14.25" hidden="false" customHeight="false" outlineLevel="0" collapsed="false">
      <c r="I186" s="2" t="s">
        <v>45</v>
      </c>
      <c r="J186" s="2" t="s">
        <v>2306</v>
      </c>
      <c r="K186" s="2" t="s">
        <v>2307</v>
      </c>
      <c r="L186" s="2" t="b">
        <f aca="false">FALSE()</f>
        <v>0</v>
      </c>
      <c r="M186" s="2" t="n">
        <v>0.00252768910518595</v>
      </c>
      <c r="N186" s="2" t="n">
        <v>2.59727634344554</v>
      </c>
      <c r="O186" s="2" t="n">
        <v>209</v>
      </c>
      <c r="P186" s="2" t="n">
        <v>46</v>
      </c>
      <c r="Q186" s="2" t="n">
        <v>6</v>
      </c>
      <c r="R186" s="2" t="n">
        <v>26944</v>
      </c>
      <c r="S186" s="2" t="s">
        <v>2113</v>
      </c>
    </row>
    <row r="187" customFormat="false" ht="14.25" hidden="false" customHeight="false" outlineLevel="0" collapsed="false">
      <c r="I187" s="2" t="s">
        <v>45</v>
      </c>
      <c r="J187" s="2" t="s">
        <v>2308</v>
      </c>
      <c r="K187" s="2" t="s">
        <v>2309</v>
      </c>
      <c r="L187" s="2" t="b">
        <f aca="false">FALSE()</f>
        <v>0</v>
      </c>
      <c r="M187" s="2" t="n">
        <v>0.0025669375569395</v>
      </c>
      <c r="N187" s="2" t="n">
        <v>2.59058469580321</v>
      </c>
      <c r="O187" s="2" t="n">
        <v>49</v>
      </c>
      <c r="P187" s="2" t="n">
        <v>46</v>
      </c>
      <c r="Q187" s="2" t="n">
        <v>4</v>
      </c>
      <c r="R187" s="2" t="n">
        <v>26944</v>
      </c>
      <c r="S187" s="2" t="s">
        <v>2282</v>
      </c>
    </row>
    <row r="188" customFormat="false" ht="14.25" hidden="false" customHeight="false" outlineLevel="0" collapsed="false">
      <c r="I188" s="2" t="s">
        <v>45</v>
      </c>
      <c r="J188" s="2" t="s">
        <v>2310</v>
      </c>
      <c r="K188" s="2" t="s">
        <v>2311</v>
      </c>
      <c r="L188" s="2" t="b">
        <f aca="false">FALSE()</f>
        <v>0</v>
      </c>
      <c r="M188" s="2" t="n">
        <v>0.00274567419012145</v>
      </c>
      <c r="N188" s="2" t="n">
        <v>2.56135099871882</v>
      </c>
      <c r="O188" s="2" t="n">
        <v>212</v>
      </c>
      <c r="P188" s="2" t="n">
        <v>46</v>
      </c>
      <c r="Q188" s="2" t="n">
        <v>6</v>
      </c>
      <c r="R188" s="2" t="n">
        <v>26944</v>
      </c>
      <c r="S188" s="2" t="s">
        <v>2113</v>
      </c>
    </row>
    <row r="189" customFormat="false" ht="14.25" hidden="false" customHeight="false" outlineLevel="0" collapsed="false">
      <c r="I189" s="2" t="s">
        <v>45</v>
      </c>
      <c r="J189" s="2" t="s">
        <v>2312</v>
      </c>
      <c r="K189" s="2" t="s">
        <v>2313</v>
      </c>
      <c r="L189" s="2" t="b">
        <f aca="false">FALSE()</f>
        <v>0</v>
      </c>
      <c r="M189" s="2" t="n">
        <v>0.00274567419012145</v>
      </c>
      <c r="N189" s="2" t="n">
        <v>2.56135099871882</v>
      </c>
      <c r="O189" s="2" t="n">
        <v>212</v>
      </c>
      <c r="P189" s="2" t="n">
        <v>46</v>
      </c>
      <c r="Q189" s="2" t="n">
        <v>6</v>
      </c>
      <c r="R189" s="2" t="n">
        <v>26944</v>
      </c>
      <c r="S189" s="2" t="s">
        <v>2113</v>
      </c>
    </row>
    <row r="190" customFormat="false" ht="14.25" hidden="false" customHeight="false" outlineLevel="0" collapsed="false">
      <c r="I190" s="2" t="s">
        <v>45</v>
      </c>
      <c r="J190" s="2" t="s">
        <v>709</v>
      </c>
      <c r="K190" s="2" t="s">
        <v>710</v>
      </c>
      <c r="L190" s="2" t="b">
        <f aca="false">FALSE()</f>
        <v>0</v>
      </c>
      <c r="M190" s="2" t="n">
        <v>0.00279971786692883</v>
      </c>
      <c r="N190" s="2" t="n">
        <v>2.55288573116117</v>
      </c>
      <c r="O190" s="2" t="n">
        <v>1089</v>
      </c>
      <c r="P190" s="2" t="n">
        <v>46</v>
      </c>
      <c r="Q190" s="2" t="n">
        <v>11</v>
      </c>
      <c r="R190" s="2" t="n">
        <v>26944</v>
      </c>
      <c r="S190" s="2" t="s">
        <v>2220</v>
      </c>
    </row>
    <row r="191" customFormat="false" ht="14.25" hidden="false" customHeight="false" outlineLevel="0" collapsed="false">
      <c r="I191" s="2" t="s">
        <v>45</v>
      </c>
      <c r="J191" s="2" t="s">
        <v>2314</v>
      </c>
      <c r="K191" s="2" t="s">
        <v>2315</v>
      </c>
      <c r="L191" s="2" t="b">
        <f aca="false">FALSE()</f>
        <v>0</v>
      </c>
      <c r="M191" s="2" t="n">
        <v>0.00288428340220754</v>
      </c>
      <c r="N191" s="2" t="n">
        <v>2.53996206920644</v>
      </c>
      <c r="O191" s="2" t="n">
        <v>14</v>
      </c>
      <c r="P191" s="2" t="n">
        <v>46</v>
      </c>
      <c r="Q191" s="2" t="n">
        <v>3</v>
      </c>
      <c r="R191" s="2" t="n">
        <v>26944</v>
      </c>
      <c r="S191" s="2" t="s">
        <v>2316</v>
      </c>
    </row>
    <row r="192" customFormat="false" ht="14.25" hidden="false" customHeight="false" outlineLevel="0" collapsed="false">
      <c r="I192" s="2" t="s">
        <v>45</v>
      </c>
      <c r="J192" s="2" t="s">
        <v>2317</v>
      </c>
      <c r="K192" s="2" t="s">
        <v>2318</v>
      </c>
      <c r="L192" s="2" t="b">
        <f aca="false">FALSE()</f>
        <v>0</v>
      </c>
      <c r="M192" s="2" t="n">
        <v>0.00295353634712162</v>
      </c>
      <c r="N192" s="2" t="n">
        <v>2.52965768021259</v>
      </c>
      <c r="O192" s="2" t="n">
        <v>341</v>
      </c>
      <c r="P192" s="2" t="n">
        <v>46</v>
      </c>
      <c r="Q192" s="2" t="n">
        <v>7</v>
      </c>
      <c r="R192" s="2" t="n">
        <v>26944</v>
      </c>
      <c r="S192" s="2" t="s">
        <v>2319</v>
      </c>
    </row>
    <row r="193" customFormat="false" ht="14.25" hidden="false" customHeight="false" outlineLevel="0" collapsed="false">
      <c r="I193" s="2" t="s">
        <v>45</v>
      </c>
      <c r="J193" s="2" t="s">
        <v>2320</v>
      </c>
      <c r="K193" s="2" t="s">
        <v>2321</v>
      </c>
      <c r="L193" s="2" t="b">
        <f aca="false">FALSE()</f>
        <v>0</v>
      </c>
      <c r="M193" s="2" t="n">
        <v>0.00300597997823199</v>
      </c>
      <c r="N193" s="2" t="n">
        <v>2.5220139164212</v>
      </c>
      <c r="O193" s="2" t="n">
        <v>1097</v>
      </c>
      <c r="P193" s="2" t="n">
        <v>46</v>
      </c>
      <c r="Q193" s="2" t="n">
        <v>11</v>
      </c>
      <c r="R193" s="2" t="n">
        <v>26944</v>
      </c>
      <c r="S193" s="2" t="s">
        <v>2322</v>
      </c>
    </row>
    <row r="194" customFormat="false" ht="14.25" hidden="false" customHeight="false" outlineLevel="0" collapsed="false">
      <c r="I194" s="2" t="s">
        <v>45</v>
      </c>
      <c r="J194" s="2" t="s">
        <v>2323</v>
      </c>
      <c r="K194" s="2" t="s">
        <v>2324</v>
      </c>
      <c r="L194" s="2" t="b">
        <f aca="false">FALSE()</f>
        <v>0</v>
      </c>
      <c r="M194" s="2" t="n">
        <v>0.00312614815549185</v>
      </c>
      <c r="N194" s="2" t="n">
        <v>2.50499044359518</v>
      </c>
      <c r="O194" s="2" t="n">
        <v>498</v>
      </c>
      <c r="P194" s="2" t="n">
        <v>46</v>
      </c>
      <c r="Q194" s="2" t="n">
        <v>8</v>
      </c>
      <c r="R194" s="2" t="n">
        <v>26944</v>
      </c>
      <c r="S194" s="2" t="s">
        <v>2325</v>
      </c>
    </row>
    <row r="195" customFormat="false" ht="14.25" hidden="false" customHeight="false" outlineLevel="0" collapsed="false">
      <c r="I195" s="2" t="s">
        <v>45</v>
      </c>
      <c r="J195" s="2" t="s">
        <v>2326</v>
      </c>
      <c r="K195" s="2" t="s">
        <v>2327</v>
      </c>
      <c r="L195" s="2" t="b">
        <f aca="false">FALSE()</f>
        <v>0</v>
      </c>
      <c r="M195" s="2" t="n">
        <v>0.00322783364350732</v>
      </c>
      <c r="N195" s="2" t="n">
        <v>2.49108885609634</v>
      </c>
      <c r="O195" s="2" t="n">
        <v>218</v>
      </c>
      <c r="P195" s="2" t="n">
        <v>46</v>
      </c>
      <c r="Q195" s="2" t="n">
        <v>6</v>
      </c>
      <c r="R195" s="2" t="n">
        <v>26944</v>
      </c>
      <c r="S195" s="2" t="s">
        <v>2179</v>
      </c>
    </row>
    <row r="196" customFormat="false" ht="14.25" hidden="false" customHeight="false" outlineLevel="0" collapsed="false">
      <c r="I196" s="2" t="s">
        <v>45</v>
      </c>
      <c r="J196" s="2" t="s">
        <v>2328</v>
      </c>
      <c r="K196" s="2" t="s">
        <v>2329</v>
      </c>
      <c r="L196" s="2" t="b">
        <f aca="false">FALSE()</f>
        <v>0</v>
      </c>
      <c r="M196" s="2" t="n">
        <v>0.00324757848229143</v>
      </c>
      <c r="N196" s="2" t="n">
        <v>2.4884403447925</v>
      </c>
      <c r="O196" s="2" t="n">
        <v>680</v>
      </c>
      <c r="P196" s="2" t="n">
        <v>46</v>
      </c>
      <c r="Q196" s="2" t="n">
        <v>9</v>
      </c>
      <c r="R196" s="2" t="n">
        <v>26944</v>
      </c>
      <c r="S196" s="2" t="s">
        <v>2190</v>
      </c>
    </row>
    <row r="197" customFormat="false" ht="14.25" hidden="false" customHeight="false" outlineLevel="0" collapsed="false">
      <c r="I197" s="2" t="s">
        <v>45</v>
      </c>
      <c r="J197" s="2" t="s">
        <v>2330</v>
      </c>
      <c r="K197" s="2" t="s">
        <v>2331</v>
      </c>
      <c r="L197" s="2" t="b">
        <f aca="false">FALSE()</f>
        <v>0</v>
      </c>
      <c r="M197" s="2" t="n">
        <v>0.00324757848229143</v>
      </c>
      <c r="N197" s="2" t="n">
        <v>2.4884403447925</v>
      </c>
      <c r="O197" s="2" t="n">
        <v>680</v>
      </c>
      <c r="P197" s="2" t="n">
        <v>46</v>
      </c>
      <c r="Q197" s="2" t="n">
        <v>9</v>
      </c>
      <c r="R197" s="2" t="n">
        <v>26944</v>
      </c>
      <c r="S197" s="2" t="s">
        <v>2190</v>
      </c>
    </row>
    <row r="198" customFormat="false" ht="14.25" hidden="false" customHeight="false" outlineLevel="0" collapsed="false">
      <c r="I198" s="2" t="s">
        <v>45</v>
      </c>
      <c r="J198" s="2" t="s">
        <v>2332</v>
      </c>
      <c r="K198" s="2" t="s">
        <v>2333</v>
      </c>
      <c r="L198" s="2" t="b">
        <f aca="false">FALSE()</f>
        <v>0</v>
      </c>
      <c r="M198" s="2" t="n">
        <v>0.00364440428891982</v>
      </c>
      <c r="N198" s="2" t="n">
        <v>2.43837345093403</v>
      </c>
      <c r="O198" s="2" t="n">
        <v>352</v>
      </c>
      <c r="P198" s="2" t="n">
        <v>46</v>
      </c>
      <c r="Q198" s="2" t="n">
        <v>7</v>
      </c>
      <c r="R198" s="2" t="n">
        <v>26944</v>
      </c>
      <c r="S198" s="2" t="s">
        <v>2263</v>
      </c>
    </row>
    <row r="199" customFormat="false" ht="14.25" hidden="false" customHeight="false" outlineLevel="0" collapsed="false">
      <c r="I199" s="2" t="s">
        <v>45</v>
      </c>
      <c r="J199" s="2" t="s">
        <v>732</v>
      </c>
      <c r="K199" s="2" t="s">
        <v>733</v>
      </c>
      <c r="L199" s="2" t="b">
        <f aca="false">FALSE()</f>
        <v>0</v>
      </c>
      <c r="M199" s="2" t="n">
        <v>0.00364440428891982</v>
      </c>
      <c r="N199" s="2" t="n">
        <v>2.43837345093403</v>
      </c>
      <c r="O199" s="2" t="n">
        <v>352</v>
      </c>
      <c r="P199" s="2" t="n">
        <v>46</v>
      </c>
      <c r="Q199" s="2" t="n">
        <v>7</v>
      </c>
      <c r="R199" s="2" t="n">
        <v>26944</v>
      </c>
      <c r="S199" s="2" t="s">
        <v>2297</v>
      </c>
    </row>
    <row r="200" customFormat="false" ht="14.25" hidden="false" customHeight="false" outlineLevel="0" collapsed="false">
      <c r="I200" s="2" t="s">
        <v>45</v>
      </c>
      <c r="J200" s="2" t="s">
        <v>674</v>
      </c>
      <c r="K200" s="2" t="s">
        <v>675</v>
      </c>
      <c r="L200" s="2" t="b">
        <f aca="false">FALSE()</f>
        <v>0</v>
      </c>
      <c r="M200" s="2" t="n">
        <v>0.0037805583472256</v>
      </c>
      <c r="N200" s="2" t="n">
        <v>2.42244405486863</v>
      </c>
      <c r="O200" s="2" t="n">
        <v>5561</v>
      </c>
      <c r="P200" s="2" t="n">
        <v>46</v>
      </c>
      <c r="Q200" s="2" t="n">
        <v>24</v>
      </c>
      <c r="R200" s="2" t="n">
        <v>26944</v>
      </c>
      <c r="S200" s="2" t="s">
        <v>2334</v>
      </c>
    </row>
    <row r="201" customFormat="false" ht="14.25" hidden="false" customHeight="false" outlineLevel="0" collapsed="false">
      <c r="I201" s="2" t="s">
        <v>45</v>
      </c>
      <c r="J201" s="2" t="s">
        <v>1683</v>
      </c>
      <c r="K201" s="2" t="s">
        <v>1684</v>
      </c>
      <c r="L201" s="2" t="b">
        <f aca="false">FALSE()</f>
        <v>0</v>
      </c>
      <c r="M201" s="2" t="n">
        <v>0.00393078778894855</v>
      </c>
      <c r="N201" s="2" t="n">
        <v>2.40552040176026</v>
      </c>
      <c r="O201" s="2" t="n">
        <v>1374</v>
      </c>
      <c r="P201" s="2" t="n">
        <v>46</v>
      </c>
      <c r="Q201" s="2" t="n">
        <v>12</v>
      </c>
      <c r="R201" s="2" t="n">
        <v>26944</v>
      </c>
      <c r="S201" s="2" t="s">
        <v>2335</v>
      </c>
    </row>
    <row r="202" customFormat="false" ht="14.25" hidden="false" customHeight="false" outlineLevel="0" collapsed="false">
      <c r="I202" s="2" t="s">
        <v>45</v>
      </c>
      <c r="J202" s="2" t="s">
        <v>2336</v>
      </c>
      <c r="K202" s="2" t="s">
        <v>2337</v>
      </c>
      <c r="L202" s="2" t="b">
        <f aca="false">FALSE()</f>
        <v>0</v>
      </c>
      <c r="M202" s="2" t="n">
        <v>0.00400547242198282</v>
      </c>
      <c r="N202" s="2" t="n">
        <v>2.3973462540715</v>
      </c>
      <c r="O202" s="2" t="n">
        <v>1130</v>
      </c>
      <c r="P202" s="2" t="n">
        <v>46</v>
      </c>
      <c r="Q202" s="2" t="n">
        <v>11</v>
      </c>
      <c r="R202" s="2" t="n">
        <v>26944</v>
      </c>
      <c r="S202" s="2" t="s">
        <v>2338</v>
      </c>
    </row>
    <row r="203" customFormat="false" ht="14.25" hidden="false" customHeight="false" outlineLevel="0" collapsed="false">
      <c r="I203" s="2" t="s">
        <v>45</v>
      </c>
      <c r="J203" s="2" t="s">
        <v>2339</v>
      </c>
      <c r="K203" s="2" t="s">
        <v>2340</v>
      </c>
      <c r="L203" s="2" t="b">
        <f aca="false">FALSE()</f>
        <v>0</v>
      </c>
      <c r="M203" s="2" t="n">
        <v>0.00402387387636617</v>
      </c>
      <c r="N203" s="2" t="n">
        <v>2.39535564019284</v>
      </c>
      <c r="O203" s="2" t="n">
        <v>125</v>
      </c>
      <c r="P203" s="2" t="n">
        <v>46</v>
      </c>
      <c r="Q203" s="2" t="n">
        <v>5</v>
      </c>
      <c r="R203" s="2" t="n">
        <v>26944</v>
      </c>
      <c r="S203" s="2" t="s">
        <v>2341</v>
      </c>
    </row>
    <row r="204" customFormat="false" ht="14.25" hidden="false" customHeight="false" outlineLevel="0" collapsed="false">
      <c r="I204" s="2" t="s">
        <v>45</v>
      </c>
      <c r="J204" s="2" t="s">
        <v>2342</v>
      </c>
      <c r="K204" s="2" t="s">
        <v>2343</v>
      </c>
      <c r="L204" s="2" t="b">
        <f aca="false">FALSE()</f>
        <v>0</v>
      </c>
      <c r="M204" s="2" t="n">
        <v>0.00403587910672834</v>
      </c>
      <c r="N204" s="2" t="n">
        <v>2.39406185137148</v>
      </c>
      <c r="O204" s="2" t="n">
        <v>904</v>
      </c>
      <c r="P204" s="2" t="n">
        <v>46</v>
      </c>
      <c r="Q204" s="2" t="n">
        <v>10</v>
      </c>
      <c r="R204" s="2" t="n">
        <v>26944</v>
      </c>
      <c r="S204" s="2" t="s">
        <v>2344</v>
      </c>
    </row>
    <row r="205" customFormat="false" ht="14.25" hidden="false" customHeight="false" outlineLevel="0" collapsed="false">
      <c r="I205" s="2" t="s">
        <v>45</v>
      </c>
      <c r="J205" s="2" t="s">
        <v>2345</v>
      </c>
      <c r="K205" s="2" t="s">
        <v>2346</v>
      </c>
      <c r="L205" s="2" t="b">
        <f aca="false">FALSE()</f>
        <v>0</v>
      </c>
      <c r="M205" s="2" t="n">
        <v>0.00418385736011345</v>
      </c>
      <c r="N205" s="2" t="n">
        <v>2.37842313025254</v>
      </c>
      <c r="O205" s="2" t="n">
        <v>228</v>
      </c>
      <c r="P205" s="2" t="n">
        <v>46</v>
      </c>
      <c r="Q205" s="2" t="n">
        <v>6</v>
      </c>
      <c r="R205" s="2" t="n">
        <v>26944</v>
      </c>
      <c r="S205" s="2" t="s">
        <v>2347</v>
      </c>
    </row>
    <row r="206" customFormat="false" ht="14.25" hidden="false" customHeight="false" outlineLevel="0" collapsed="false">
      <c r="I206" s="2" t="s">
        <v>45</v>
      </c>
      <c r="J206" s="2" t="s">
        <v>2348</v>
      </c>
      <c r="K206" s="2" t="s">
        <v>2349</v>
      </c>
      <c r="L206" s="2" t="b">
        <f aca="false">FALSE()</f>
        <v>0</v>
      </c>
      <c r="M206" s="2" t="n">
        <v>0.00422771694618932</v>
      </c>
      <c r="N206" s="2" t="n">
        <v>2.37389409724519</v>
      </c>
      <c r="O206" s="2" t="n">
        <v>360</v>
      </c>
      <c r="P206" s="2" t="n">
        <v>46</v>
      </c>
      <c r="Q206" s="2" t="n">
        <v>7</v>
      </c>
      <c r="R206" s="2" t="n">
        <v>26944</v>
      </c>
      <c r="S206" s="2" t="s">
        <v>2350</v>
      </c>
    </row>
    <row r="207" customFormat="false" ht="14.25" hidden="false" customHeight="false" outlineLevel="0" collapsed="false">
      <c r="I207" s="2" t="s">
        <v>45</v>
      </c>
      <c r="J207" s="2" t="s">
        <v>811</v>
      </c>
      <c r="K207" s="2" t="s">
        <v>812</v>
      </c>
      <c r="L207" s="2" t="b">
        <f aca="false">FALSE()</f>
        <v>0</v>
      </c>
      <c r="M207" s="2" t="n">
        <v>0.00425167255619841</v>
      </c>
      <c r="N207" s="2" t="n">
        <v>2.37144019017698</v>
      </c>
      <c r="O207" s="2" t="n">
        <v>1137</v>
      </c>
      <c r="P207" s="2" t="n">
        <v>46</v>
      </c>
      <c r="Q207" s="2" t="n">
        <v>11</v>
      </c>
      <c r="R207" s="2" t="n">
        <v>26944</v>
      </c>
      <c r="S207" s="2" t="s">
        <v>2351</v>
      </c>
    </row>
    <row r="208" customFormat="false" ht="14.25" hidden="false" customHeight="false" outlineLevel="0" collapsed="false">
      <c r="I208" s="2" t="s">
        <v>45</v>
      </c>
      <c r="J208" s="2" t="s">
        <v>2352</v>
      </c>
      <c r="K208" s="2" t="s">
        <v>2353</v>
      </c>
      <c r="L208" s="2" t="b">
        <f aca="false">FALSE()</f>
        <v>0</v>
      </c>
      <c r="M208" s="2" t="n">
        <v>0.00440027562080432</v>
      </c>
      <c r="N208" s="2" t="n">
        <v>2.35652011968529</v>
      </c>
      <c r="O208" s="2" t="n">
        <v>230</v>
      </c>
      <c r="P208" s="2" t="n">
        <v>46</v>
      </c>
      <c r="Q208" s="2" t="n">
        <v>6</v>
      </c>
      <c r="R208" s="2" t="n">
        <v>26944</v>
      </c>
      <c r="S208" s="2" t="s">
        <v>2354</v>
      </c>
    </row>
    <row r="209" customFormat="false" ht="14.25" hidden="false" customHeight="false" outlineLevel="0" collapsed="false">
      <c r="I209" s="2" t="s">
        <v>45</v>
      </c>
      <c r="J209" s="2" t="s">
        <v>2355</v>
      </c>
      <c r="K209" s="2" t="s">
        <v>2356</v>
      </c>
      <c r="L209" s="2" t="b">
        <f aca="false">FALSE()</f>
        <v>0</v>
      </c>
      <c r="M209" s="2" t="n">
        <v>0.00452195094919773</v>
      </c>
      <c r="N209" s="2" t="n">
        <v>2.34467415287263</v>
      </c>
      <c r="O209" s="2" t="n">
        <v>128</v>
      </c>
      <c r="P209" s="2" t="n">
        <v>46</v>
      </c>
      <c r="Q209" s="2" t="n">
        <v>5</v>
      </c>
      <c r="R209" s="2" t="n">
        <v>26944</v>
      </c>
      <c r="S209" s="2" t="s">
        <v>2128</v>
      </c>
    </row>
    <row r="210" customFormat="false" ht="14.25" hidden="false" customHeight="false" outlineLevel="0" collapsed="false">
      <c r="I210" s="2" t="s">
        <v>45</v>
      </c>
      <c r="J210" s="2" t="s">
        <v>2357</v>
      </c>
      <c r="K210" s="2" t="s">
        <v>2358</v>
      </c>
      <c r="L210" s="2" t="b">
        <f aca="false">FALSE()</f>
        <v>0</v>
      </c>
      <c r="M210" s="2" t="n">
        <v>0.00506728763075704</v>
      </c>
      <c r="N210" s="2" t="n">
        <v>2.2952244434683</v>
      </c>
      <c r="O210" s="2" t="n">
        <v>131</v>
      </c>
      <c r="P210" s="2" t="n">
        <v>46</v>
      </c>
      <c r="Q210" s="2" t="n">
        <v>5</v>
      </c>
      <c r="R210" s="2" t="n">
        <v>26944</v>
      </c>
      <c r="S210" s="2" t="s">
        <v>2359</v>
      </c>
    </row>
    <row r="211" customFormat="false" ht="14.25" hidden="false" customHeight="false" outlineLevel="0" collapsed="false">
      <c r="I211" s="2" t="s">
        <v>45</v>
      </c>
      <c r="J211" s="2" t="s">
        <v>749</v>
      </c>
      <c r="K211" s="2" t="s">
        <v>750</v>
      </c>
      <c r="L211" s="2" t="b">
        <f aca="false">FALSE()</f>
        <v>0</v>
      </c>
      <c r="M211" s="2" t="n">
        <v>0.00506728763075704</v>
      </c>
      <c r="N211" s="2" t="n">
        <v>2.2952244434683</v>
      </c>
      <c r="O211" s="2" t="n">
        <v>131</v>
      </c>
      <c r="P211" s="2" t="n">
        <v>46</v>
      </c>
      <c r="Q211" s="2" t="n">
        <v>5</v>
      </c>
      <c r="R211" s="2" t="n">
        <v>26944</v>
      </c>
      <c r="S211" s="2" t="s">
        <v>2249</v>
      </c>
    </row>
    <row r="212" customFormat="false" ht="14.25" hidden="false" customHeight="false" outlineLevel="0" collapsed="false">
      <c r="I212" s="2" t="s">
        <v>45</v>
      </c>
      <c r="J212" s="2" t="s">
        <v>2360</v>
      </c>
      <c r="K212" s="2" t="s">
        <v>2361</v>
      </c>
      <c r="L212" s="2" t="b">
        <f aca="false">FALSE()</f>
        <v>0</v>
      </c>
      <c r="M212" s="2" t="n">
        <v>0.00508280038828918</v>
      </c>
      <c r="N212" s="2" t="n">
        <v>2.29389694557307</v>
      </c>
      <c r="O212" s="2" t="n">
        <v>58</v>
      </c>
      <c r="P212" s="2" t="n">
        <v>46</v>
      </c>
      <c r="Q212" s="2" t="n">
        <v>4</v>
      </c>
      <c r="R212" s="2" t="n">
        <v>26944</v>
      </c>
      <c r="S212" s="2" t="s">
        <v>2362</v>
      </c>
    </row>
    <row r="213" customFormat="false" ht="14.25" hidden="false" customHeight="false" outlineLevel="0" collapsed="false">
      <c r="I213" s="2" t="s">
        <v>45</v>
      </c>
      <c r="J213" s="2" t="s">
        <v>2363</v>
      </c>
      <c r="K213" s="2" t="s">
        <v>2364</v>
      </c>
      <c r="L213" s="2" t="b">
        <f aca="false">FALSE()</f>
        <v>0</v>
      </c>
      <c r="M213" s="2" t="n">
        <v>0.0051049815680131</v>
      </c>
      <c r="N213" s="2" t="n">
        <v>2.29200582163283</v>
      </c>
      <c r="O213" s="2" t="n">
        <v>236</v>
      </c>
      <c r="P213" s="2" t="n">
        <v>46</v>
      </c>
      <c r="Q213" s="2" t="n">
        <v>6</v>
      </c>
      <c r="R213" s="2" t="n">
        <v>26944</v>
      </c>
      <c r="S213" s="2" t="s">
        <v>2183</v>
      </c>
    </row>
    <row r="214" customFormat="false" ht="14.25" hidden="false" customHeight="false" outlineLevel="0" collapsed="false">
      <c r="I214" s="2" t="s">
        <v>45</v>
      </c>
      <c r="J214" s="2" t="s">
        <v>2365</v>
      </c>
      <c r="K214" s="2" t="s">
        <v>2366</v>
      </c>
      <c r="L214" s="2" t="b">
        <f aca="false">FALSE()</f>
        <v>0</v>
      </c>
      <c r="M214" s="2" t="n">
        <v>0.00515566323162749</v>
      </c>
      <c r="N214" s="2" t="n">
        <v>2.28771545854565</v>
      </c>
      <c r="O214" s="2" t="n">
        <v>371</v>
      </c>
      <c r="P214" s="2" t="n">
        <v>46</v>
      </c>
      <c r="Q214" s="2" t="n">
        <v>7</v>
      </c>
      <c r="R214" s="2" t="n">
        <v>26944</v>
      </c>
      <c r="S214" s="2" t="s">
        <v>2367</v>
      </c>
    </row>
    <row r="215" customFormat="false" ht="14.25" hidden="false" customHeight="false" outlineLevel="0" collapsed="false">
      <c r="I215" s="2" t="s">
        <v>45</v>
      </c>
      <c r="J215" s="2" t="s">
        <v>666</v>
      </c>
      <c r="K215" s="2" t="s">
        <v>667</v>
      </c>
      <c r="L215" s="2" t="b">
        <f aca="false">FALSE()</f>
        <v>0</v>
      </c>
      <c r="M215" s="2" t="n">
        <v>0.00515704605017247</v>
      </c>
      <c r="N215" s="2" t="n">
        <v>2.28759899051562</v>
      </c>
      <c r="O215" s="2" t="n">
        <v>1160</v>
      </c>
      <c r="P215" s="2" t="n">
        <v>46</v>
      </c>
      <c r="Q215" s="2" t="n">
        <v>11</v>
      </c>
      <c r="R215" s="2" t="n">
        <v>26944</v>
      </c>
      <c r="S215" s="2" t="s">
        <v>2246</v>
      </c>
    </row>
    <row r="216" customFormat="false" ht="14.25" hidden="false" customHeight="false" outlineLevel="0" collapsed="false">
      <c r="I216" s="2" t="s">
        <v>45</v>
      </c>
      <c r="J216" s="2" t="s">
        <v>2368</v>
      </c>
      <c r="K216" s="2" t="s">
        <v>2369</v>
      </c>
      <c r="L216" s="2" t="b">
        <f aca="false">FALSE()</f>
        <v>0</v>
      </c>
      <c r="M216" s="2" t="n">
        <v>0.00549035343622051</v>
      </c>
      <c r="N216" s="2" t="n">
        <v>2.26039969736054</v>
      </c>
      <c r="O216" s="2" t="n">
        <v>239</v>
      </c>
      <c r="P216" s="2" t="n">
        <v>46</v>
      </c>
      <c r="Q216" s="2" t="n">
        <v>6</v>
      </c>
      <c r="R216" s="2" t="n">
        <v>26944</v>
      </c>
      <c r="S216" s="2" t="s">
        <v>2179</v>
      </c>
    </row>
    <row r="217" customFormat="false" ht="14.25" hidden="false" customHeight="false" outlineLevel="0" collapsed="false">
      <c r="I217" s="2" t="s">
        <v>45</v>
      </c>
      <c r="J217" s="2" t="s">
        <v>2370</v>
      </c>
      <c r="K217" s="2" t="s">
        <v>2371</v>
      </c>
      <c r="L217" s="2" t="b">
        <f aca="false">FALSE()</f>
        <v>0</v>
      </c>
      <c r="M217" s="2" t="n">
        <v>0.00576019776225749</v>
      </c>
      <c r="N217" s="2" t="n">
        <v>2.23956260588533</v>
      </c>
      <c r="O217" s="2" t="n">
        <v>241</v>
      </c>
      <c r="P217" s="2" t="n">
        <v>46</v>
      </c>
      <c r="Q217" s="2" t="n">
        <v>6</v>
      </c>
      <c r="R217" s="2" t="n">
        <v>26944</v>
      </c>
      <c r="S217" s="2" t="s">
        <v>2179</v>
      </c>
    </row>
    <row r="218" customFormat="false" ht="14.25" hidden="false" customHeight="false" outlineLevel="0" collapsed="false">
      <c r="I218" s="2" t="s">
        <v>45</v>
      </c>
      <c r="J218" s="2" t="s">
        <v>2372</v>
      </c>
      <c r="K218" s="2" t="s">
        <v>2373</v>
      </c>
      <c r="L218" s="2" t="b">
        <f aca="false">FALSE()</f>
        <v>0</v>
      </c>
      <c r="M218" s="2" t="n">
        <v>0.00576841280117818</v>
      </c>
      <c r="N218" s="2" t="n">
        <v>2.23894366804263</v>
      </c>
      <c r="O218" s="2" t="n">
        <v>941</v>
      </c>
      <c r="P218" s="2" t="n">
        <v>46</v>
      </c>
      <c r="Q218" s="2" t="n">
        <v>10</v>
      </c>
      <c r="R218" s="2" t="n">
        <v>26944</v>
      </c>
      <c r="S218" s="2" t="s">
        <v>2374</v>
      </c>
    </row>
    <row r="219" customFormat="false" ht="14.25" hidden="false" customHeight="false" outlineLevel="0" collapsed="false">
      <c r="I219" s="2" t="s">
        <v>45</v>
      </c>
      <c r="J219" s="2" t="s">
        <v>2375</v>
      </c>
      <c r="K219" s="2" t="s">
        <v>2376</v>
      </c>
      <c r="L219" s="2" t="b">
        <f aca="false">FALSE()</f>
        <v>0</v>
      </c>
      <c r="M219" s="2" t="n">
        <v>0.00604075473835671</v>
      </c>
      <c r="N219" s="2" t="n">
        <v>2.21890879677187</v>
      </c>
      <c r="O219" s="2" t="n">
        <v>243</v>
      </c>
      <c r="P219" s="2" t="n">
        <v>46</v>
      </c>
      <c r="Q219" s="2" t="n">
        <v>6</v>
      </c>
      <c r="R219" s="2" t="n">
        <v>26944</v>
      </c>
      <c r="S219" s="2" t="s">
        <v>2377</v>
      </c>
    </row>
    <row r="220" customFormat="false" ht="14.25" hidden="false" customHeight="false" outlineLevel="0" collapsed="false">
      <c r="I220" s="2" t="s">
        <v>45</v>
      </c>
      <c r="J220" s="2" t="s">
        <v>2378</v>
      </c>
      <c r="K220" s="2" t="s">
        <v>2379</v>
      </c>
      <c r="L220" s="2" t="b">
        <f aca="false">FALSE()</f>
        <v>0</v>
      </c>
      <c r="M220" s="2" t="n">
        <v>0.00614137486040537</v>
      </c>
      <c r="N220" s="2" t="n">
        <v>2.21173439311825</v>
      </c>
      <c r="O220" s="2" t="n">
        <v>381</v>
      </c>
      <c r="P220" s="2" t="n">
        <v>46</v>
      </c>
      <c r="Q220" s="2" t="n">
        <v>7</v>
      </c>
      <c r="R220" s="2" t="n">
        <v>26944</v>
      </c>
      <c r="S220" s="2" t="s">
        <v>2380</v>
      </c>
    </row>
    <row r="221" customFormat="false" ht="14.25" hidden="false" customHeight="false" outlineLevel="0" collapsed="false">
      <c r="I221" s="2" t="s">
        <v>45</v>
      </c>
      <c r="J221" s="2" t="s">
        <v>2381</v>
      </c>
      <c r="K221" s="2" t="s">
        <v>2382</v>
      </c>
      <c r="L221" s="2" t="b">
        <f aca="false">FALSE()</f>
        <v>0</v>
      </c>
      <c r="M221" s="2" t="n">
        <v>0.0064349809449087</v>
      </c>
      <c r="N221" s="2" t="n">
        <v>2.19145273477874</v>
      </c>
      <c r="O221" s="2" t="n">
        <v>18</v>
      </c>
      <c r="P221" s="2" t="n">
        <v>46</v>
      </c>
      <c r="Q221" s="2" t="n">
        <v>3</v>
      </c>
      <c r="R221" s="2" t="n">
        <v>26944</v>
      </c>
      <c r="S221" s="2" t="s">
        <v>2383</v>
      </c>
    </row>
    <row r="222" customFormat="false" ht="14.25" hidden="false" customHeight="false" outlineLevel="0" collapsed="false">
      <c r="I222" s="2" t="s">
        <v>45</v>
      </c>
      <c r="J222" s="2" t="s">
        <v>2384</v>
      </c>
      <c r="K222" s="2" t="s">
        <v>2385</v>
      </c>
      <c r="L222" s="2" t="b">
        <f aca="false">FALSE()</f>
        <v>0</v>
      </c>
      <c r="M222" s="2" t="n">
        <v>0.00661860951606105</v>
      </c>
      <c r="N222" s="2" t="n">
        <v>2.1792332406103</v>
      </c>
      <c r="O222" s="2" t="n">
        <v>742</v>
      </c>
      <c r="P222" s="2" t="n">
        <v>46</v>
      </c>
      <c r="Q222" s="2" t="n">
        <v>9</v>
      </c>
      <c r="R222" s="2" t="n">
        <v>26944</v>
      </c>
      <c r="S222" s="2" t="s">
        <v>2190</v>
      </c>
    </row>
    <row r="223" customFormat="false" ht="14.25" hidden="false" customHeight="false" outlineLevel="0" collapsed="false">
      <c r="I223" s="2" t="s">
        <v>45</v>
      </c>
      <c r="J223" s="2" t="s">
        <v>2386</v>
      </c>
      <c r="K223" s="2" t="s">
        <v>2387</v>
      </c>
      <c r="L223" s="2" t="b">
        <f aca="false">FALSE()</f>
        <v>0</v>
      </c>
      <c r="M223" s="2" t="n">
        <v>0.00664980476745253</v>
      </c>
      <c r="N223" s="2" t="n">
        <v>2.17719110502211</v>
      </c>
      <c r="O223" s="2" t="n">
        <v>62</v>
      </c>
      <c r="P223" s="2" t="n">
        <v>46</v>
      </c>
      <c r="Q223" s="2" t="n">
        <v>4</v>
      </c>
      <c r="R223" s="2" t="n">
        <v>26944</v>
      </c>
      <c r="S223" s="2" t="s">
        <v>2362</v>
      </c>
    </row>
    <row r="224" customFormat="false" ht="14.25" hidden="false" customHeight="false" outlineLevel="0" collapsed="false">
      <c r="I224" s="2" t="s">
        <v>45</v>
      </c>
      <c r="J224" s="2" t="s">
        <v>2388</v>
      </c>
      <c r="K224" s="2" t="s">
        <v>2389</v>
      </c>
      <c r="L224" s="2" t="b">
        <f aca="false">FALSE()</f>
        <v>0</v>
      </c>
      <c r="M224" s="2" t="n">
        <v>0.00697087291742859</v>
      </c>
      <c r="N224" s="2" t="n">
        <v>2.1567128346014</v>
      </c>
      <c r="O224" s="2" t="n">
        <v>1726</v>
      </c>
      <c r="P224" s="2" t="n">
        <v>46</v>
      </c>
      <c r="Q224" s="2" t="n">
        <v>13</v>
      </c>
      <c r="R224" s="2" t="n">
        <v>26944</v>
      </c>
      <c r="S224" s="2" t="s">
        <v>2390</v>
      </c>
    </row>
    <row r="225" customFormat="false" ht="14.25" hidden="false" customHeight="false" outlineLevel="0" collapsed="false">
      <c r="I225" s="2" t="s">
        <v>45</v>
      </c>
      <c r="J225" s="2" t="s">
        <v>2391</v>
      </c>
      <c r="K225" s="2" t="s">
        <v>2392</v>
      </c>
      <c r="L225" s="2" t="b">
        <f aca="false">FALSE()</f>
        <v>0</v>
      </c>
      <c r="M225" s="2" t="n">
        <v>0.00709179409834247</v>
      </c>
      <c r="N225" s="2" t="n">
        <v>2.14924388210267</v>
      </c>
      <c r="O225" s="2" t="n">
        <v>63</v>
      </c>
      <c r="P225" s="2" t="n">
        <v>46</v>
      </c>
      <c r="Q225" s="2" t="n">
        <v>4</v>
      </c>
      <c r="R225" s="2" t="n">
        <v>26944</v>
      </c>
      <c r="S225" s="2" t="s">
        <v>2393</v>
      </c>
    </row>
    <row r="226" customFormat="false" ht="14.25" hidden="false" customHeight="false" outlineLevel="0" collapsed="false">
      <c r="I226" s="2" t="s">
        <v>45</v>
      </c>
      <c r="J226" s="2" t="s">
        <v>2394</v>
      </c>
      <c r="K226" s="2" t="s">
        <v>2395</v>
      </c>
      <c r="L226" s="2" t="b">
        <f aca="false">FALSE()</f>
        <v>0</v>
      </c>
      <c r="M226" s="2" t="n">
        <v>0.00710507886436007</v>
      </c>
      <c r="N226" s="2" t="n">
        <v>2.14843109716419</v>
      </c>
      <c r="O226" s="2" t="n">
        <v>1729</v>
      </c>
      <c r="P226" s="2" t="n">
        <v>46</v>
      </c>
      <c r="Q226" s="2" t="n">
        <v>13</v>
      </c>
      <c r="R226" s="2" t="n">
        <v>26944</v>
      </c>
      <c r="S226" s="2" t="s">
        <v>2390</v>
      </c>
    </row>
    <row r="227" customFormat="false" ht="14.25" hidden="false" customHeight="false" outlineLevel="0" collapsed="false">
      <c r="I227" s="2" t="s">
        <v>45</v>
      </c>
      <c r="J227" s="2" t="s">
        <v>2396</v>
      </c>
      <c r="K227" s="2" t="s">
        <v>2397</v>
      </c>
      <c r="L227" s="2" t="b">
        <f aca="false">FALSE()</f>
        <v>0</v>
      </c>
      <c r="M227" s="2" t="n">
        <v>0.00711179701172921</v>
      </c>
      <c r="N227" s="2" t="n">
        <v>2.14802064769925</v>
      </c>
      <c r="O227" s="2" t="n">
        <v>250</v>
      </c>
      <c r="P227" s="2" t="n">
        <v>46</v>
      </c>
      <c r="Q227" s="2" t="n">
        <v>6</v>
      </c>
      <c r="R227" s="2" t="n">
        <v>26944</v>
      </c>
      <c r="S227" s="2" t="s">
        <v>2398</v>
      </c>
    </row>
    <row r="228" customFormat="false" ht="14.25" hidden="false" customHeight="false" outlineLevel="0" collapsed="false">
      <c r="I228" s="2" t="s">
        <v>45</v>
      </c>
      <c r="J228" s="2" t="s">
        <v>1261</v>
      </c>
      <c r="K228" s="2" t="s">
        <v>1262</v>
      </c>
      <c r="L228" s="2" t="b">
        <f aca="false">FALSE()</f>
        <v>0</v>
      </c>
      <c r="M228" s="2" t="n">
        <v>0.00762319003597522</v>
      </c>
      <c r="N228" s="2" t="n">
        <v>2.11786325371197</v>
      </c>
      <c r="O228" s="2" t="n">
        <v>1465</v>
      </c>
      <c r="P228" s="2" t="n">
        <v>46</v>
      </c>
      <c r="Q228" s="2" t="n">
        <v>12</v>
      </c>
      <c r="R228" s="2" t="n">
        <v>26944</v>
      </c>
      <c r="S228" s="2" t="s">
        <v>2399</v>
      </c>
    </row>
    <row r="229" customFormat="false" ht="14.25" hidden="false" customHeight="false" outlineLevel="0" collapsed="false">
      <c r="I229" s="2" t="s">
        <v>45</v>
      </c>
      <c r="J229" s="2" t="s">
        <v>1588</v>
      </c>
      <c r="K229" s="2" t="s">
        <v>1589</v>
      </c>
      <c r="L229" s="2" t="b">
        <f aca="false">FALSE()</f>
        <v>0</v>
      </c>
      <c r="M229" s="2" t="n">
        <v>0.00804359539172021</v>
      </c>
      <c r="N229" s="2" t="n">
        <v>2.0945497833715</v>
      </c>
      <c r="O229" s="2" t="n">
        <v>977</v>
      </c>
      <c r="P229" s="2" t="n">
        <v>46</v>
      </c>
      <c r="Q229" s="2" t="n">
        <v>10</v>
      </c>
      <c r="R229" s="2" t="n">
        <v>26944</v>
      </c>
      <c r="S229" s="2" t="s">
        <v>2400</v>
      </c>
    </row>
    <row r="230" customFormat="false" ht="14.25" hidden="false" customHeight="false" outlineLevel="0" collapsed="false">
      <c r="I230" s="2" t="s">
        <v>45</v>
      </c>
      <c r="J230" s="2" t="s">
        <v>2401</v>
      </c>
      <c r="K230" s="2" t="s">
        <v>2402</v>
      </c>
      <c r="L230" s="2" t="b">
        <f aca="false">FALSE()</f>
        <v>0</v>
      </c>
      <c r="M230" s="2" t="n">
        <v>0.00825125635050556</v>
      </c>
      <c r="N230" s="2" t="n">
        <v>2.08347991998937</v>
      </c>
      <c r="O230" s="2" t="n">
        <v>568</v>
      </c>
      <c r="P230" s="2" t="n">
        <v>46</v>
      </c>
      <c r="Q230" s="2" t="n">
        <v>8</v>
      </c>
      <c r="R230" s="2" t="n">
        <v>26944</v>
      </c>
      <c r="S230" s="2" t="s">
        <v>2172</v>
      </c>
    </row>
    <row r="231" customFormat="false" ht="14.25" hidden="false" customHeight="false" outlineLevel="0" collapsed="false">
      <c r="I231" s="2" t="s">
        <v>45</v>
      </c>
      <c r="J231" s="2" t="s">
        <v>2403</v>
      </c>
      <c r="K231" s="2" t="s">
        <v>2404</v>
      </c>
      <c r="L231" s="2" t="b">
        <f aca="false">FALSE()</f>
        <v>0</v>
      </c>
      <c r="M231" s="2" t="n">
        <v>0.0084284278673322</v>
      </c>
      <c r="N231" s="2" t="n">
        <v>2.07425342563812</v>
      </c>
      <c r="O231" s="2" t="n">
        <v>1221</v>
      </c>
      <c r="P231" s="2" t="n">
        <v>46</v>
      </c>
      <c r="Q231" s="2" t="n">
        <v>11</v>
      </c>
      <c r="R231" s="2" t="n">
        <v>26944</v>
      </c>
      <c r="S231" s="2" t="s">
        <v>2405</v>
      </c>
    </row>
    <row r="232" customFormat="false" ht="14.25" hidden="false" customHeight="false" outlineLevel="0" collapsed="false">
      <c r="I232" s="2" t="s">
        <v>45</v>
      </c>
      <c r="J232" s="2" t="s">
        <v>2406</v>
      </c>
      <c r="K232" s="2" t="s">
        <v>2407</v>
      </c>
      <c r="L232" s="2" t="b">
        <f aca="false">FALSE()</f>
        <v>0</v>
      </c>
      <c r="M232" s="2" t="n">
        <v>0.00846303057017724</v>
      </c>
      <c r="N232" s="2" t="n">
        <v>2.07247409036267</v>
      </c>
      <c r="O232" s="2" t="n">
        <v>1480</v>
      </c>
      <c r="P232" s="2" t="n">
        <v>46</v>
      </c>
      <c r="Q232" s="2" t="n">
        <v>12</v>
      </c>
      <c r="R232" s="2" t="n">
        <v>26944</v>
      </c>
      <c r="S232" s="2" t="s">
        <v>2408</v>
      </c>
    </row>
    <row r="233" customFormat="false" ht="14.25" hidden="false" customHeight="false" outlineLevel="0" collapsed="false">
      <c r="I233" s="2" t="s">
        <v>45</v>
      </c>
      <c r="J233" s="2" t="s">
        <v>2409</v>
      </c>
      <c r="K233" s="2" t="s">
        <v>2410</v>
      </c>
      <c r="L233" s="2" t="b">
        <f aca="false">FALSE()</f>
        <v>0</v>
      </c>
      <c r="M233" s="2" t="n">
        <v>0.00861794414603477</v>
      </c>
      <c r="N233" s="2" t="n">
        <v>2.06459632495494</v>
      </c>
      <c r="O233" s="2" t="n">
        <v>146</v>
      </c>
      <c r="P233" s="2" t="n">
        <v>46</v>
      </c>
      <c r="Q233" s="2" t="n">
        <v>5</v>
      </c>
      <c r="R233" s="2" t="n">
        <v>26944</v>
      </c>
      <c r="S233" s="2" t="s">
        <v>2128</v>
      </c>
    </row>
    <row r="234" customFormat="false" ht="14.25" hidden="false" customHeight="false" outlineLevel="0" collapsed="false">
      <c r="I234" s="2" t="s">
        <v>45</v>
      </c>
      <c r="J234" s="2" t="s">
        <v>2411</v>
      </c>
      <c r="K234" s="2" t="s">
        <v>2412</v>
      </c>
      <c r="L234" s="2" t="b">
        <f aca="false">FALSE()</f>
        <v>0</v>
      </c>
      <c r="M234" s="2" t="n">
        <v>0.00868652761314253</v>
      </c>
      <c r="N234" s="2" t="n">
        <v>2.06115379545302</v>
      </c>
      <c r="O234" s="2" t="n">
        <v>1761</v>
      </c>
      <c r="P234" s="2" t="n">
        <v>46</v>
      </c>
      <c r="Q234" s="2" t="n">
        <v>13</v>
      </c>
      <c r="R234" s="2" t="n">
        <v>26944</v>
      </c>
      <c r="S234" s="2" t="s">
        <v>2413</v>
      </c>
    </row>
    <row r="235" customFormat="false" ht="14.25" hidden="false" customHeight="false" outlineLevel="0" collapsed="false">
      <c r="I235" s="2" t="s">
        <v>45</v>
      </c>
      <c r="J235" s="2" t="s">
        <v>2414</v>
      </c>
      <c r="K235" s="2" t="s">
        <v>2415</v>
      </c>
      <c r="L235" s="2" t="b">
        <f aca="false">FALSE()</f>
        <v>0</v>
      </c>
      <c r="M235" s="2" t="n">
        <v>0.00871109458980019</v>
      </c>
      <c r="N235" s="2" t="n">
        <v>2.05992727042948</v>
      </c>
      <c r="O235" s="2" t="n">
        <v>259</v>
      </c>
      <c r="P235" s="2" t="n">
        <v>46</v>
      </c>
      <c r="Q235" s="2" t="n">
        <v>6</v>
      </c>
      <c r="R235" s="2" t="n">
        <v>26944</v>
      </c>
      <c r="S235" s="2" t="s">
        <v>2416</v>
      </c>
    </row>
    <row r="236" customFormat="false" ht="14.25" hidden="false" customHeight="false" outlineLevel="0" collapsed="false">
      <c r="I236" s="2" t="s">
        <v>45</v>
      </c>
      <c r="J236" s="2" t="s">
        <v>2417</v>
      </c>
      <c r="K236" s="2" t="s">
        <v>2418</v>
      </c>
      <c r="L236" s="2" t="b">
        <f aca="false">FALSE()</f>
        <v>0</v>
      </c>
      <c r="M236" s="2" t="n">
        <v>0.00920994126596568</v>
      </c>
      <c r="N236" s="2" t="n">
        <v>2.0357431393958</v>
      </c>
      <c r="O236" s="2" t="n">
        <v>148</v>
      </c>
      <c r="P236" s="2" t="n">
        <v>46</v>
      </c>
      <c r="Q236" s="2" t="n">
        <v>5</v>
      </c>
      <c r="R236" s="2" t="n">
        <v>26944</v>
      </c>
      <c r="S236" s="2" t="s">
        <v>2419</v>
      </c>
    </row>
    <row r="237" customFormat="false" ht="14.25" hidden="false" customHeight="false" outlineLevel="0" collapsed="false">
      <c r="I237" s="2" t="s">
        <v>45</v>
      </c>
      <c r="J237" s="2" t="s">
        <v>1411</v>
      </c>
      <c r="K237" s="2" t="s">
        <v>1412</v>
      </c>
      <c r="L237" s="2" t="b">
        <f aca="false">FALSE()</f>
        <v>0</v>
      </c>
      <c r="M237" s="2" t="n">
        <v>0.00925819773064056</v>
      </c>
      <c r="N237" s="2" t="n">
        <v>2.03347354807156</v>
      </c>
      <c r="O237" s="2" t="n">
        <v>577</v>
      </c>
      <c r="P237" s="2" t="n">
        <v>46</v>
      </c>
      <c r="Q237" s="2" t="n">
        <v>8</v>
      </c>
      <c r="R237" s="2" t="n">
        <v>26944</v>
      </c>
      <c r="S237" s="2" t="s">
        <v>2420</v>
      </c>
    </row>
    <row r="238" customFormat="false" ht="14.25" hidden="false" customHeight="false" outlineLevel="0" collapsed="false">
      <c r="I238" s="2" t="s">
        <v>45</v>
      </c>
      <c r="J238" s="2" t="s">
        <v>2421</v>
      </c>
      <c r="K238" s="2" t="s">
        <v>2422</v>
      </c>
      <c r="L238" s="2" t="b">
        <f aca="false">FALSE()</f>
        <v>0</v>
      </c>
      <c r="M238" s="2" t="n">
        <v>0.0105922708662721</v>
      </c>
      <c r="N238" s="2" t="n">
        <v>1.97501092195429</v>
      </c>
      <c r="O238" s="2" t="n">
        <v>1008</v>
      </c>
      <c r="P238" s="2" t="n">
        <v>46</v>
      </c>
      <c r="Q238" s="2" t="n">
        <v>10</v>
      </c>
      <c r="R238" s="2" t="n">
        <v>26944</v>
      </c>
      <c r="S238" s="2" t="s">
        <v>2423</v>
      </c>
    </row>
    <row r="239" customFormat="false" ht="14.25" hidden="false" customHeight="false" outlineLevel="0" collapsed="false">
      <c r="I239" s="2" t="s">
        <v>45</v>
      </c>
      <c r="J239" s="2" t="s">
        <v>2424</v>
      </c>
      <c r="K239" s="2" t="s">
        <v>2425</v>
      </c>
      <c r="L239" s="2" t="b">
        <f aca="false">FALSE()</f>
        <v>0</v>
      </c>
      <c r="M239" s="2" t="n">
        <v>0.0109656924325249</v>
      </c>
      <c r="N239" s="2" t="n">
        <v>1.959963939442</v>
      </c>
      <c r="O239" s="2" t="n">
        <v>1799</v>
      </c>
      <c r="P239" s="2" t="n">
        <v>46</v>
      </c>
      <c r="Q239" s="2" t="n">
        <v>13</v>
      </c>
      <c r="R239" s="2" t="n">
        <v>26944</v>
      </c>
      <c r="S239" s="2" t="s">
        <v>2426</v>
      </c>
    </row>
    <row r="240" customFormat="false" ht="14.25" hidden="false" customHeight="false" outlineLevel="0" collapsed="false">
      <c r="I240" s="2" t="s">
        <v>45</v>
      </c>
      <c r="J240" s="2" t="s">
        <v>1283</v>
      </c>
      <c r="K240" s="2" t="s">
        <v>1284</v>
      </c>
      <c r="L240" s="2" t="b">
        <f aca="false">FALSE()</f>
        <v>0</v>
      </c>
      <c r="M240" s="2" t="n">
        <v>0.0110897762127065</v>
      </c>
      <c r="N240" s="2" t="n">
        <v>1.95507721765312</v>
      </c>
      <c r="O240" s="2" t="n">
        <v>417</v>
      </c>
      <c r="P240" s="2" t="n">
        <v>46</v>
      </c>
      <c r="Q240" s="2" t="n">
        <v>7</v>
      </c>
      <c r="R240" s="2" t="n">
        <v>26944</v>
      </c>
      <c r="S240" s="2" t="s">
        <v>2427</v>
      </c>
    </row>
    <row r="241" customFormat="false" ht="14.25" hidden="false" customHeight="false" outlineLevel="0" collapsed="false">
      <c r="I241" s="2" t="s">
        <v>45</v>
      </c>
      <c r="J241" s="2" t="s">
        <v>2428</v>
      </c>
      <c r="K241" s="2" t="s">
        <v>2429</v>
      </c>
      <c r="L241" s="2" t="b">
        <f aca="false">FALSE()</f>
        <v>0</v>
      </c>
      <c r="M241" s="2" t="n">
        <v>0.0113275358122112</v>
      </c>
      <c r="N241" s="2" t="n">
        <v>1.94586455611667</v>
      </c>
      <c r="O241" s="2" t="n">
        <v>793</v>
      </c>
      <c r="P241" s="2" t="n">
        <v>46</v>
      </c>
      <c r="Q241" s="2" t="n">
        <v>9</v>
      </c>
      <c r="R241" s="2" t="n">
        <v>26944</v>
      </c>
      <c r="S241" s="2" t="s">
        <v>2430</v>
      </c>
    </row>
    <row r="242" customFormat="false" ht="14.25" hidden="false" customHeight="false" outlineLevel="0" collapsed="false">
      <c r="I242" s="2" t="s">
        <v>45</v>
      </c>
      <c r="J242" s="2" t="s">
        <v>2431</v>
      </c>
      <c r="K242" s="2" t="s">
        <v>2432</v>
      </c>
      <c r="L242" s="2" t="b">
        <f aca="false">FALSE()</f>
        <v>0</v>
      </c>
      <c r="M242" s="2" t="n">
        <v>0.0114532068090176</v>
      </c>
      <c r="N242" s="2" t="n">
        <v>1.94107289721316</v>
      </c>
      <c r="O242" s="2" t="n">
        <v>71</v>
      </c>
      <c r="P242" s="2" t="n">
        <v>46</v>
      </c>
      <c r="Q242" s="2" t="n">
        <v>4</v>
      </c>
      <c r="R242" s="2" t="n">
        <v>26944</v>
      </c>
      <c r="S242" s="2" t="s">
        <v>2282</v>
      </c>
    </row>
    <row r="243" customFormat="false" ht="14.25" hidden="false" customHeight="false" outlineLevel="0" collapsed="false">
      <c r="I243" s="2" t="s">
        <v>45</v>
      </c>
      <c r="J243" s="2" t="s">
        <v>2433</v>
      </c>
      <c r="K243" s="2" t="s">
        <v>2434</v>
      </c>
      <c r="L243" s="2" t="b">
        <f aca="false">FALSE()</f>
        <v>0</v>
      </c>
      <c r="M243" s="2" t="n">
        <v>0.0115595079419734</v>
      </c>
      <c r="N243" s="2" t="n">
        <v>1.9370606523025</v>
      </c>
      <c r="O243" s="2" t="n">
        <v>795</v>
      </c>
      <c r="P243" s="2" t="n">
        <v>46</v>
      </c>
      <c r="Q243" s="2" t="n">
        <v>9</v>
      </c>
      <c r="R243" s="2" t="n">
        <v>26944</v>
      </c>
      <c r="S243" s="2" t="s">
        <v>2435</v>
      </c>
    </row>
    <row r="244" customFormat="false" ht="14.25" hidden="false" customHeight="false" outlineLevel="0" collapsed="false">
      <c r="I244" s="2" t="s">
        <v>45</v>
      </c>
      <c r="J244" s="2" t="s">
        <v>2436</v>
      </c>
      <c r="K244" s="2" t="s">
        <v>2437</v>
      </c>
      <c r="L244" s="2" t="b">
        <f aca="false">FALSE()</f>
        <v>0</v>
      </c>
      <c r="M244" s="2" t="n">
        <v>0.0119032241111736</v>
      </c>
      <c r="N244" s="2" t="n">
        <v>1.92433538952818</v>
      </c>
      <c r="O244" s="2" t="n">
        <v>2428</v>
      </c>
      <c r="P244" s="2" t="n">
        <v>46</v>
      </c>
      <c r="Q244" s="2" t="n">
        <v>15</v>
      </c>
      <c r="R244" s="2" t="n">
        <v>26944</v>
      </c>
      <c r="S244" s="2" t="s">
        <v>2438</v>
      </c>
    </row>
    <row r="245" customFormat="false" ht="14.25" hidden="false" customHeight="false" outlineLevel="0" collapsed="false">
      <c r="I245" s="2" t="s">
        <v>45</v>
      </c>
      <c r="J245" s="2" t="s">
        <v>2439</v>
      </c>
      <c r="K245" s="2" t="s">
        <v>2440</v>
      </c>
      <c r="L245" s="2" t="b">
        <f aca="false">FALSE()</f>
        <v>0</v>
      </c>
      <c r="M245" s="2" t="n">
        <v>0.01328865322085</v>
      </c>
      <c r="N245" s="2" t="n">
        <v>1.87651903172779</v>
      </c>
      <c r="O245" s="2" t="n">
        <v>2450</v>
      </c>
      <c r="P245" s="2" t="n">
        <v>46</v>
      </c>
      <c r="Q245" s="2" t="n">
        <v>15</v>
      </c>
      <c r="R245" s="2" t="n">
        <v>26944</v>
      </c>
      <c r="S245" s="2" t="s">
        <v>2438</v>
      </c>
    </row>
    <row r="246" customFormat="false" ht="14.25" hidden="false" customHeight="false" outlineLevel="0" collapsed="false">
      <c r="I246" s="2" t="s">
        <v>45</v>
      </c>
      <c r="J246" s="2" t="s">
        <v>1422</v>
      </c>
      <c r="K246" s="2" t="s">
        <v>1423</v>
      </c>
      <c r="L246" s="2" t="b">
        <f aca="false">FALSE()</f>
        <v>0</v>
      </c>
      <c r="M246" s="2" t="n">
        <v>0.0134021359543446</v>
      </c>
      <c r="N246" s="2" t="n">
        <v>1.8728259807948</v>
      </c>
      <c r="O246" s="2" t="n">
        <v>607</v>
      </c>
      <c r="P246" s="2" t="n">
        <v>46</v>
      </c>
      <c r="Q246" s="2" t="n">
        <v>8</v>
      </c>
      <c r="R246" s="2" t="n">
        <v>26944</v>
      </c>
      <c r="S246" s="2" t="s">
        <v>2420</v>
      </c>
    </row>
    <row r="247" customFormat="false" ht="14.25" hidden="false" customHeight="false" outlineLevel="0" collapsed="false">
      <c r="I247" s="2" t="s">
        <v>45</v>
      </c>
      <c r="J247" s="2" t="s">
        <v>2441</v>
      </c>
      <c r="K247" s="2" t="s">
        <v>2442</v>
      </c>
      <c r="L247" s="2" t="b">
        <f aca="false">TRUE()</f>
        <v>1</v>
      </c>
      <c r="M247" s="2" t="n">
        <v>0.0134643163631646</v>
      </c>
      <c r="N247" s="2" t="n">
        <v>1.87081569254898</v>
      </c>
      <c r="O247" s="2" t="n">
        <v>160</v>
      </c>
      <c r="P247" s="2" t="n">
        <v>46</v>
      </c>
      <c r="Q247" s="2" t="n">
        <v>5</v>
      </c>
      <c r="R247" s="2" t="n">
        <v>26944</v>
      </c>
      <c r="S247" s="2" t="s">
        <v>2443</v>
      </c>
    </row>
    <row r="248" customFormat="false" ht="14.25" hidden="false" customHeight="false" outlineLevel="0" collapsed="false">
      <c r="I248" s="2" t="s">
        <v>45</v>
      </c>
      <c r="J248" s="2" t="s">
        <v>2444</v>
      </c>
      <c r="K248" s="2" t="s">
        <v>2445</v>
      </c>
      <c r="L248" s="2" t="b">
        <f aca="false">FALSE()</f>
        <v>0</v>
      </c>
      <c r="M248" s="2" t="n">
        <v>0.0135989424322466</v>
      </c>
      <c r="N248" s="2" t="n">
        <v>1.86649486469584</v>
      </c>
      <c r="O248" s="2" t="n">
        <v>280</v>
      </c>
      <c r="P248" s="2" t="n">
        <v>46</v>
      </c>
      <c r="Q248" s="2" t="n">
        <v>6</v>
      </c>
      <c r="R248" s="2" t="n">
        <v>26944</v>
      </c>
      <c r="S248" s="2" t="s">
        <v>2446</v>
      </c>
    </row>
    <row r="249" customFormat="false" ht="14.25" hidden="false" customHeight="false" outlineLevel="0" collapsed="false">
      <c r="I249" s="2" t="s">
        <v>45</v>
      </c>
      <c r="J249" s="2" t="s">
        <v>2447</v>
      </c>
      <c r="K249" s="2" t="s">
        <v>2448</v>
      </c>
      <c r="L249" s="2" t="b">
        <f aca="false">FALSE()</f>
        <v>0</v>
      </c>
      <c r="M249" s="2" t="n">
        <v>0.0140580491673399</v>
      </c>
      <c r="N249" s="2" t="n">
        <v>1.85207494209301</v>
      </c>
      <c r="O249" s="2" t="n">
        <v>611</v>
      </c>
      <c r="P249" s="2" t="n">
        <v>46</v>
      </c>
      <c r="Q249" s="2" t="n">
        <v>8</v>
      </c>
      <c r="R249" s="2" t="n">
        <v>26944</v>
      </c>
      <c r="S249" s="2" t="s">
        <v>2449</v>
      </c>
    </row>
    <row r="250" customFormat="false" ht="14.25" hidden="false" customHeight="false" outlineLevel="0" collapsed="false">
      <c r="I250" s="2" t="s">
        <v>45</v>
      </c>
      <c r="J250" s="2" t="s">
        <v>2450</v>
      </c>
      <c r="K250" s="2" t="s">
        <v>2451</v>
      </c>
      <c r="L250" s="2" t="b">
        <f aca="false">FALSE()</f>
        <v>0</v>
      </c>
      <c r="M250" s="2" t="n">
        <v>0.014252559489332</v>
      </c>
      <c r="N250" s="2" t="n">
        <v>1.84610713760081</v>
      </c>
      <c r="O250" s="2" t="n">
        <v>816</v>
      </c>
      <c r="P250" s="2" t="n">
        <v>46</v>
      </c>
      <c r="Q250" s="2" t="n">
        <v>9</v>
      </c>
      <c r="R250" s="2" t="n">
        <v>26944</v>
      </c>
      <c r="S250" s="2" t="s">
        <v>2190</v>
      </c>
    </row>
    <row r="251" customFormat="false" ht="14.25" hidden="false" customHeight="false" outlineLevel="0" collapsed="false">
      <c r="I251" s="2" t="s">
        <v>45</v>
      </c>
      <c r="J251" s="2" t="s">
        <v>2452</v>
      </c>
      <c r="K251" s="2" t="s">
        <v>2453</v>
      </c>
      <c r="L251" s="2" t="b">
        <f aca="false">FALSE()</f>
        <v>0</v>
      </c>
      <c r="M251" s="2" t="n">
        <v>0.0142559545064789</v>
      </c>
      <c r="N251" s="2" t="n">
        <v>1.84600369922307</v>
      </c>
      <c r="O251" s="2" t="n">
        <v>75</v>
      </c>
      <c r="P251" s="2" t="n">
        <v>46</v>
      </c>
      <c r="Q251" s="2" t="n">
        <v>4</v>
      </c>
      <c r="R251" s="2" t="n">
        <v>26944</v>
      </c>
      <c r="S251" s="2" t="s">
        <v>2282</v>
      </c>
    </row>
    <row r="252" customFormat="false" ht="14.25" hidden="false" customHeight="false" outlineLevel="0" collapsed="false">
      <c r="I252" s="2" t="s">
        <v>45</v>
      </c>
      <c r="J252" s="2" t="s">
        <v>2454</v>
      </c>
      <c r="K252" s="2" t="s">
        <v>2455</v>
      </c>
      <c r="L252" s="2" t="b">
        <f aca="false">FALSE()</f>
        <v>0</v>
      </c>
      <c r="M252" s="2" t="n">
        <v>0.0146719517834494</v>
      </c>
      <c r="N252" s="2" t="n">
        <v>1.83351210889708</v>
      </c>
      <c r="O252" s="2" t="n">
        <v>3518</v>
      </c>
      <c r="P252" s="2" t="n">
        <v>46</v>
      </c>
      <c r="Q252" s="2" t="n">
        <v>18</v>
      </c>
      <c r="R252" s="2" t="n">
        <v>26944</v>
      </c>
      <c r="S252" s="2" t="s">
        <v>2456</v>
      </c>
    </row>
    <row r="253" customFormat="false" ht="14.25" hidden="false" customHeight="false" outlineLevel="0" collapsed="false">
      <c r="I253" s="2" t="s">
        <v>45</v>
      </c>
      <c r="J253" s="2" t="s">
        <v>2457</v>
      </c>
      <c r="K253" s="2" t="s">
        <v>2458</v>
      </c>
      <c r="L253" s="2" t="b">
        <f aca="false">FALSE()</f>
        <v>0</v>
      </c>
      <c r="M253" s="2" t="n">
        <v>0.0156346700681658</v>
      </c>
      <c r="N253" s="2" t="n">
        <v>1.80591127905723</v>
      </c>
      <c r="O253" s="2" t="n">
        <v>165</v>
      </c>
      <c r="P253" s="2" t="n">
        <v>46</v>
      </c>
      <c r="Q253" s="2" t="n">
        <v>5</v>
      </c>
      <c r="R253" s="2" t="n">
        <v>26944</v>
      </c>
      <c r="S253" s="2" t="s">
        <v>2459</v>
      </c>
    </row>
    <row r="254" customFormat="false" ht="14.25" hidden="false" customHeight="false" outlineLevel="0" collapsed="false">
      <c r="I254" s="2" t="s">
        <v>45</v>
      </c>
      <c r="J254" s="2" t="s">
        <v>2460</v>
      </c>
      <c r="K254" s="2" t="s">
        <v>2461</v>
      </c>
      <c r="L254" s="2" t="b">
        <f aca="false">FALSE()</f>
        <v>0</v>
      </c>
      <c r="M254" s="2" t="n">
        <v>0.0156346700681658</v>
      </c>
      <c r="N254" s="2" t="n">
        <v>1.80591127905723</v>
      </c>
      <c r="O254" s="2" t="n">
        <v>165</v>
      </c>
      <c r="P254" s="2" t="n">
        <v>46</v>
      </c>
      <c r="Q254" s="2" t="n">
        <v>5</v>
      </c>
      <c r="R254" s="2" t="n">
        <v>26944</v>
      </c>
      <c r="S254" s="2" t="s">
        <v>2459</v>
      </c>
    </row>
    <row r="255" customFormat="false" ht="14.25" hidden="false" customHeight="false" outlineLevel="0" collapsed="false">
      <c r="I255" s="2" t="s">
        <v>45</v>
      </c>
      <c r="J255" s="2" t="s">
        <v>2462</v>
      </c>
      <c r="K255" s="2" t="s">
        <v>2463</v>
      </c>
      <c r="L255" s="2" t="b">
        <f aca="false">FALSE()</f>
        <v>0</v>
      </c>
      <c r="M255" s="2" t="n">
        <v>0.0158470798015794</v>
      </c>
      <c r="N255" s="2" t="n">
        <v>1.8000507550805</v>
      </c>
      <c r="O255" s="2" t="n">
        <v>24</v>
      </c>
      <c r="P255" s="2" t="n">
        <v>46</v>
      </c>
      <c r="Q255" s="2" t="n">
        <v>3</v>
      </c>
      <c r="R255" s="2" t="n">
        <v>26944</v>
      </c>
      <c r="S255" s="2" t="s">
        <v>2316</v>
      </c>
    </row>
    <row r="256" customFormat="false" ht="14.25" hidden="false" customHeight="false" outlineLevel="0" collapsed="false">
      <c r="I256" s="2" t="s">
        <v>45</v>
      </c>
      <c r="J256" s="2" t="s">
        <v>1430</v>
      </c>
      <c r="K256" s="2" t="s">
        <v>1431</v>
      </c>
      <c r="L256" s="2" t="b">
        <f aca="false">FALSE()</f>
        <v>0</v>
      </c>
      <c r="M256" s="2" t="n">
        <v>0.0163807887023077</v>
      </c>
      <c r="N256" s="2" t="n">
        <v>1.78566519165899</v>
      </c>
      <c r="O256" s="2" t="n">
        <v>624</v>
      </c>
      <c r="P256" s="2" t="n">
        <v>46</v>
      </c>
      <c r="Q256" s="2" t="n">
        <v>8</v>
      </c>
      <c r="R256" s="2" t="n">
        <v>26944</v>
      </c>
      <c r="S256" s="2" t="s">
        <v>2420</v>
      </c>
    </row>
    <row r="257" customFormat="false" ht="14.25" hidden="false" customHeight="false" outlineLevel="0" collapsed="false">
      <c r="I257" s="2" t="s">
        <v>45</v>
      </c>
      <c r="J257" s="2" t="s">
        <v>2464</v>
      </c>
      <c r="K257" s="2" t="s">
        <v>2465</v>
      </c>
      <c r="L257" s="2" t="b">
        <f aca="false">FALSE()</f>
        <v>0</v>
      </c>
      <c r="M257" s="2" t="n">
        <v>0.0166680467864115</v>
      </c>
      <c r="N257" s="2" t="n">
        <v>1.77811528916917</v>
      </c>
      <c r="O257" s="2" t="n">
        <v>78</v>
      </c>
      <c r="P257" s="2" t="n">
        <v>46</v>
      </c>
      <c r="Q257" s="2" t="n">
        <v>4</v>
      </c>
      <c r="R257" s="2" t="n">
        <v>26944</v>
      </c>
      <c r="S257" s="2" t="s">
        <v>2466</v>
      </c>
    </row>
    <row r="258" customFormat="false" ht="14.25" hidden="false" customHeight="false" outlineLevel="0" collapsed="false">
      <c r="I258" s="2" t="s">
        <v>45</v>
      </c>
      <c r="J258" s="2" t="s">
        <v>2467</v>
      </c>
      <c r="K258" s="2" t="s">
        <v>2468</v>
      </c>
      <c r="L258" s="2" t="b">
        <f aca="false">FALSE()</f>
        <v>0</v>
      </c>
      <c r="M258" s="2" t="n">
        <v>0.0170314817592417</v>
      </c>
      <c r="N258" s="2" t="n">
        <v>1.76874756625537</v>
      </c>
      <c r="O258" s="2" t="n">
        <v>1315</v>
      </c>
      <c r="P258" s="2" t="n">
        <v>46</v>
      </c>
      <c r="Q258" s="2" t="n">
        <v>11</v>
      </c>
      <c r="R258" s="2" t="n">
        <v>26944</v>
      </c>
      <c r="S258" s="2" t="s">
        <v>2469</v>
      </c>
    </row>
    <row r="259" customFormat="false" ht="14.25" hidden="false" customHeight="false" outlineLevel="0" collapsed="false">
      <c r="I259" s="2" t="s">
        <v>45</v>
      </c>
      <c r="J259" s="2" t="s">
        <v>2470</v>
      </c>
      <c r="K259" s="2" t="s">
        <v>2471</v>
      </c>
      <c r="L259" s="2" t="b">
        <f aca="false">FALSE()</f>
        <v>0</v>
      </c>
      <c r="M259" s="2" t="n">
        <v>0.0173717905231417</v>
      </c>
      <c r="N259" s="2" t="n">
        <v>1.7601554161963</v>
      </c>
      <c r="O259" s="2" t="n">
        <v>1877</v>
      </c>
      <c r="P259" s="2" t="n">
        <v>46</v>
      </c>
      <c r="Q259" s="2" t="n">
        <v>13</v>
      </c>
      <c r="R259" s="2" t="n">
        <v>26944</v>
      </c>
      <c r="S259" s="2" t="s">
        <v>2390</v>
      </c>
    </row>
    <row r="260" customFormat="false" ht="14.25" hidden="false" customHeight="false" outlineLevel="0" collapsed="false">
      <c r="I260" s="2" t="s">
        <v>45</v>
      </c>
      <c r="J260" s="2" t="s">
        <v>2472</v>
      </c>
      <c r="K260" s="2" t="s">
        <v>2473</v>
      </c>
      <c r="L260" s="2" t="b">
        <f aca="false">FALSE()</f>
        <v>0</v>
      </c>
      <c r="M260" s="2" t="n">
        <v>0.0193863199736634</v>
      </c>
      <c r="N260" s="2" t="n">
        <v>1.71250462345419</v>
      </c>
      <c r="O260" s="2" t="n">
        <v>848</v>
      </c>
      <c r="P260" s="2" t="n">
        <v>46</v>
      </c>
      <c r="Q260" s="2" t="n">
        <v>9</v>
      </c>
      <c r="R260" s="2" t="n">
        <v>26944</v>
      </c>
      <c r="S260" s="2" t="s">
        <v>2474</v>
      </c>
    </row>
    <row r="261" customFormat="false" ht="14.25" hidden="false" customHeight="false" outlineLevel="0" collapsed="false">
      <c r="I261" s="2" t="s">
        <v>45</v>
      </c>
      <c r="J261" s="2" t="s">
        <v>2475</v>
      </c>
      <c r="K261" s="2" t="s">
        <v>2476</v>
      </c>
      <c r="L261" s="2" t="b">
        <f aca="false">FALSE()</f>
        <v>0</v>
      </c>
      <c r="M261" s="2" t="n">
        <v>0.0202229879435349</v>
      </c>
      <c r="N261" s="2" t="n">
        <v>1.69415467705752</v>
      </c>
      <c r="O261" s="2" t="n">
        <v>174</v>
      </c>
      <c r="P261" s="2" t="n">
        <v>46</v>
      </c>
      <c r="Q261" s="2" t="n">
        <v>5</v>
      </c>
      <c r="R261" s="2" t="n">
        <v>26944</v>
      </c>
      <c r="S261" s="2" t="s">
        <v>2477</v>
      </c>
    </row>
    <row r="262" customFormat="false" ht="14.25" hidden="false" customHeight="false" outlineLevel="0" collapsed="false">
      <c r="I262" s="2" t="s">
        <v>45</v>
      </c>
      <c r="J262" s="2" t="s">
        <v>2478</v>
      </c>
      <c r="K262" s="2" t="s">
        <v>2479</v>
      </c>
      <c r="L262" s="2" t="b">
        <f aca="false">FALSE()</f>
        <v>0</v>
      </c>
      <c r="M262" s="2" t="n">
        <v>0.0213395865221782</v>
      </c>
      <c r="N262" s="2" t="n">
        <v>1.67081399976047</v>
      </c>
      <c r="O262" s="2" t="n">
        <v>83</v>
      </c>
      <c r="P262" s="2" t="n">
        <v>46</v>
      </c>
      <c r="Q262" s="2" t="n">
        <v>4</v>
      </c>
      <c r="R262" s="2" t="n">
        <v>26944</v>
      </c>
      <c r="S262" s="2" t="s">
        <v>2282</v>
      </c>
    </row>
    <row r="263" customFormat="false" ht="14.25" hidden="false" customHeight="false" outlineLevel="0" collapsed="false">
      <c r="I263" s="2" t="s">
        <v>45</v>
      </c>
      <c r="J263" s="2" t="s">
        <v>2480</v>
      </c>
      <c r="K263" s="2" t="s">
        <v>2481</v>
      </c>
      <c r="L263" s="2" t="b">
        <f aca="false">FALSE()</f>
        <v>0</v>
      </c>
      <c r="M263" s="2" t="n">
        <v>0.0214050971958316</v>
      </c>
      <c r="N263" s="2" t="n">
        <v>1.66948279578961</v>
      </c>
      <c r="O263" s="2" t="n">
        <v>5663</v>
      </c>
      <c r="P263" s="2" t="n">
        <v>46</v>
      </c>
      <c r="Q263" s="2" t="n">
        <v>23</v>
      </c>
      <c r="R263" s="2" t="n">
        <v>26944</v>
      </c>
      <c r="S263" s="2" t="s">
        <v>2482</v>
      </c>
    </row>
    <row r="264" customFormat="false" ht="14.25" hidden="false" customHeight="false" outlineLevel="0" collapsed="false">
      <c r="I264" s="2" t="s">
        <v>45</v>
      </c>
      <c r="J264" s="2" t="s">
        <v>2483</v>
      </c>
      <c r="K264" s="2" t="s">
        <v>2484</v>
      </c>
      <c r="L264" s="2" t="b">
        <f aca="false">FALSE()</f>
        <v>0</v>
      </c>
      <c r="M264" s="2" t="n">
        <v>0.0215482560519049</v>
      </c>
      <c r="N264" s="2" t="n">
        <v>1.66658787249545</v>
      </c>
      <c r="O264" s="2" t="n">
        <v>5229</v>
      </c>
      <c r="P264" s="2" t="n">
        <v>46</v>
      </c>
      <c r="Q264" s="2" t="n">
        <v>22</v>
      </c>
      <c r="R264" s="2" t="n">
        <v>26944</v>
      </c>
      <c r="S264" s="2" t="s">
        <v>2485</v>
      </c>
    </row>
    <row r="265" customFormat="false" ht="14.25" hidden="false" customHeight="false" outlineLevel="0" collapsed="false">
      <c r="I265" s="2" t="s">
        <v>45</v>
      </c>
      <c r="J265" s="2" t="s">
        <v>2486</v>
      </c>
      <c r="K265" s="2" t="s">
        <v>2487</v>
      </c>
      <c r="L265" s="2" t="b">
        <f aca="false">FALSE()</f>
        <v>0</v>
      </c>
      <c r="M265" s="2" t="n">
        <v>0.0219656426399404</v>
      </c>
      <c r="N265" s="2" t="n">
        <v>1.65825608623443</v>
      </c>
      <c r="O265" s="2" t="n">
        <v>177</v>
      </c>
      <c r="P265" s="2" t="n">
        <v>46</v>
      </c>
      <c r="Q265" s="2" t="n">
        <v>5</v>
      </c>
      <c r="R265" s="2" t="n">
        <v>26944</v>
      </c>
      <c r="S265" s="2" t="s">
        <v>2477</v>
      </c>
    </row>
    <row r="266" customFormat="false" ht="14.25" hidden="false" customHeight="false" outlineLevel="0" collapsed="false">
      <c r="I266" s="2" t="s">
        <v>45</v>
      </c>
      <c r="J266" s="2" t="s">
        <v>2488</v>
      </c>
      <c r="K266" s="2" t="s">
        <v>2489</v>
      </c>
      <c r="L266" s="2" t="b">
        <f aca="false">FALSE()</f>
        <v>0</v>
      </c>
      <c r="M266" s="2" t="n">
        <v>0.0228511546489278</v>
      </c>
      <c r="N266" s="2" t="n">
        <v>1.64109185051804</v>
      </c>
      <c r="O266" s="2" t="n">
        <v>3260</v>
      </c>
      <c r="P266" s="2" t="n">
        <v>46</v>
      </c>
      <c r="Q266" s="2" t="n">
        <v>17</v>
      </c>
      <c r="R266" s="2" t="n">
        <v>26944</v>
      </c>
      <c r="S266" s="2" t="s">
        <v>2490</v>
      </c>
    </row>
    <row r="267" customFormat="false" ht="14.25" hidden="false" customHeight="false" outlineLevel="0" collapsed="false">
      <c r="I267" s="2" t="s">
        <v>45</v>
      </c>
      <c r="J267" s="2" t="s">
        <v>1669</v>
      </c>
      <c r="K267" s="2" t="s">
        <v>1670</v>
      </c>
      <c r="L267" s="2" t="b">
        <f aca="false">FALSE()</f>
        <v>0</v>
      </c>
      <c r="M267" s="2" t="n">
        <v>0.0230071891539004</v>
      </c>
      <c r="N267" s="2" t="n">
        <v>1.63813643693838</v>
      </c>
      <c r="O267" s="2" t="n">
        <v>654</v>
      </c>
      <c r="P267" s="2" t="n">
        <v>46</v>
      </c>
      <c r="Q267" s="2" t="n">
        <v>8</v>
      </c>
      <c r="R267" s="2" t="n">
        <v>26944</v>
      </c>
      <c r="S267" s="2" t="s">
        <v>2491</v>
      </c>
    </row>
    <row r="268" customFormat="false" ht="14.25" hidden="false" customHeight="false" outlineLevel="0" collapsed="false">
      <c r="I268" s="2" t="s">
        <v>45</v>
      </c>
      <c r="J268" s="2" t="s">
        <v>516</v>
      </c>
      <c r="K268" s="2" t="s">
        <v>517</v>
      </c>
      <c r="L268" s="2" t="b">
        <f aca="false">FALSE()</f>
        <v>0</v>
      </c>
      <c r="M268" s="2" t="n">
        <v>0.0235550757036169</v>
      </c>
      <c r="N268" s="2" t="n">
        <v>1.62791549564522</v>
      </c>
      <c r="O268" s="2" t="n">
        <v>869</v>
      </c>
      <c r="P268" s="2" t="n">
        <v>46</v>
      </c>
      <c r="Q268" s="2" t="n">
        <v>9</v>
      </c>
      <c r="R268" s="2" t="n">
        <v>26944</v>
      </c>
      <c r="S268" s="2" t="s">
        <v>2492</v>
      </c>
    </row>
    <row r="269" customFormat="false" ht="14.25" hidden="false" customHeight="false" outlineLevel="0" collapsed="false">
      <c r="I269" s="2" t="s">
        <v>45</v>
      </c>
      <c r="J269" s="2" t="s">
        <v>2493</v>
      </c>
      <c r="K269" s="2" t="s">
        <v>2494</v>
      </c>
      <c r="L269" s="2" t="b">
        <f aca="false">FALSE()</f>
        <v>0</v>
      </c>
      <c r="M269" s="2" t="n">
        <v>0.023823423577492</v>
      </c>
      <c r="N269" s="2" t="n">
        <v>1.6229958274891</v>
      </c>
      <c r="O269" s="2" t="n">
        <v>180</v>
      </c>
      <c r="P269" s="2" t="n">
        <v>46</v>
      </c>
      <c r="Q269" s="2" t="n">
        <v>5</v>
      </c>
      <c r="R269" s="2" t="n">
        <v>26944</v>
      </c>
      <c r="S269" s="2" t="s">
        <v>2495</v>
      </c>
    </row>
    <row r="270" customFormat="false" ht="14.25" hidden="false" customHeight="false" outlineLevel="0" collapsed="false">
      <c r="I270" s="2" t="s">
        <v>45</v>
      </c>
      <c r="J270" s="2" t="s">
        <v>2496</v>
      </c>
      <c r="K270" s="2" t="s">
        <v>2497</v>
      </c>
      <c r="L270" s="2" t="b">
        <f aca="false">FALSE()</f>
        <v>0</v>
      </c>
      <c r="M270" s="2" t="n">
        <v>0.023823423577492</v>
      </c>
      <c r="N270" s="2" t="n">
        <v>1.6229958274891</v>
      </c>
      <c r="O270" s="2" t="n">
        <v>180</v>
      </c>
      <c r="P270" s="2" t="n">
        <v>46</v>
      </c>
      <c r="Q270" s="2" t="n">
        <v>5</v>
      </c>
      <c r="R270" s="2" t="n">
        <v>26944</v>
      </c>
      <c r="S270" s="2" t="s">
        <v>2495</v>
      </c>
    </row>
    <row r="271" customFormat="false" ht="14.25" hidden="false" customHeight="false" outlineLevel="0" collapsed="false">
      <c r="I271" s="2" t="s">
        <v>45</v>
      </c>
      <c r="J271" s="2" t="s">
        <v>2498</v>
      </c>
      <c r="K271" s="2" t="s">
        <v>2499</v>
      </c>
      <c r="L271" s="2" t="b">
        <f aca="false">FALSE()</f>
        <v>0</v>
      </c>
      <c r="M271" s="2" t="n">
        <v>0.0243977389226693</v>
      </c>
      <c r="N271" s="2" t="n">
        <v>1.61265042033786</v>
      </c>
      <c r="O271" s="2" t="n">
        <v>5706</v>
      </c>
      <c r="P271" s="2" t="n">
        <v>46</v>
      </c>
      <c r="Q271" s="2" t="n">
        <v>23</v>
      </c>
      <c r="R271" s="2" t="n">
        <v>26944</v>
      </c>
      <c r="S271" s="2" t="s">
        <v>2482</v>
      </c>
    </row>
    <row r="272" customFormat="false" ht="14.25" hidden="false" customHeight="false" outlineLevel="0" collapsed="false">
      <c r="I272" s="2" t="s">
        <v>45</v>
      </c>
      <c r="J272" s="2" t="s">
        <v>2500</v>
      </c>
      <c r="K272" s="2" t="s">
        <v>2501</v>
      </c>
      <c r="L272" s="2" t="b">
        <f aca="false">FALSE()</f>
        <v>0</v>
      </c>
      <c r="M272" s="2" t="n">
        <v>0.0244691825288036</v>
      </c>
      <c r="N272" s="2" t="n">
        <v>1.61138053940015</v>
      </c>
      <c r="O272" s="2" t="n">
        <v>181</v>
      </c>
      <c r="P272" s="2" t="n">
        <v>46</v>
      </c>
      <c r="Q272" s="2" t="n">
        <v>5</v>
      </c>
      <c r="R272" s="2" t="n">
        <v>26944</v>
      </c>
      <c r="S272" s="2" t="s">
        <v>2495</v>
      </c>
    </row>
    <row r="273" customFormat="false" ht="14.25" hidden="false" customHeight="false" outlineLevel="0" collapsed="false">
      <c r="I273" s="2" t="s">
        <v>45</v>
      </c>
      <c r="J273" s="2" t="s">
        <v>2502</v>
      </c>
      <c r="K273" s="2" t="s">
        <v>2503</v>
      </c>
      <c r="L273" s="2" t="b">
        <f aca="false">FALSE()</f>
        <v>0</v>
      </c>
      <c r="M273" s="2" t="n">
        <v>0.0253335219827626</v>
      </c>
      <c r="N273" s="2" t="n">
        <v>1.5963044283954</v>
      </c>
      <c r="O273" s="2" t="n">
        <v>877</v>
      </c>
      <c r="P273" s="2" t="n">
        <v>46</v>
      </c>
      <c r="Q273" s="2" t="n">
        <v>9</v>
      </c>
      <c r="R273" s="2" t="n">
        <v>26944</v>
      </c>
      <c r="S273" s="2" t="s">
        <v>2190</v>
      </c>
    </row>
    <row r="274" customFormat="false" ht="14.25" hidden="false" customHeight="false" outlineLevel="0" collapsed="false">
      <c r="I274" s="2" t="s">
        <v>45</v>
      </c>
      <c r="J274" s="2" t="s">
        <v>2504</v>
      </c>
      <c r="K274" s="2" t="s">
        <v>2505</v>
      </c>
      <c r="L274" s="2" t="b">
        <f aca="false">FALSE()</f>
        <v>0</v>
      </c>
      <c r="M274" s="2" t="n">
        <v>0.0275866098760072</v>
      </c>
      <c r="N274" s="2" t="n">
        <v>1.55930166677727</v>
      </c>
      <c r="O274" s="2" t="n">
        <v>480</v>
      </c>
      <c r="P274" s="2" t="n">
        <v>46</v>
      </c>
      <c r="Q274" s="2" t="n">
        <v>7</v>
      </c>
      <c r="R274" s="2" t="n">
        <v>26944</v>
      </c>
      <c r="S274" s="2" t="s">
        <v>2506</v>
      </c>
    </row>
    <row r="275" customFormat="false" ht="14.25" hidden="false" customHeight="false" outlineLevel="0" collapsed="false">
      <c r="I275" s="2" t="s">
        <v>45</v>
      </c>
      <c r="J275" s="2" t="s">
        <v>2507</v>
      </c>
      <c r="K275" s="2" t="s">
        <v>2508</v>
      </c>
      <c r="L275" s="2" t="b">
        <f aca="false">FALSE()</f>
        <v>0</v>
      </c>
      <c r="M275" s="2" t="n">
        <v>0.0281425382844558</v>
      </c>
      <c r="N275" s="2" t="n">
        <v>1.55063673443439</v>
      </c>
      <c r="O275" s="2" t="n">
        <v>89</v>
      </c>
      <c r="P275" s="2" t="n">
        <v>46</v>
      </c>
      <c r="Q275" s="2" t="n">
        <v>4</v>
      </c>
      <c r="R275" s="2" t="n">
        <v>26944</v>
      </c>
      <c r="S275" s="2" t="s">
        <v>2197</v>
      </c>
    </row>
    <row r="276" customFormat="false" ht="14.25" hidden="false" customHeight="false" outlineLevel="0" collapsed="false">
      <c r="I276" s="2" t="s">
        <v>45</v>
      </c>
      <c r="J276" s="2" t="s">
        <v>2509</v>
      </c>
      <c r="K276" s="2" t="s">
        <v>2510</v>
      </c>
      <c r="L276" s="2" t="b">
        <f aca="false">FALSE()</f>
        <v>0</v>
      </c>
      <c r="M276" s="2" t="n">
        <v>0.0284386755133573</v>
      </c>
      <c r="N276" s="2" t="n">
        <v>1.54609063405461</v>
      </c>
      <c r="O276" s="2" t="n">
        <v>29</v>
      </c>
      <c r="P276" s="2" t="n">
        <v>46</v>
      </c>
      <c r="Q276" s="2" t="n">
        <v>3</v>
      </c>
      <c r="R276" s="2" t="n">
        <v>26944</v>
      </c>
      <c r="S276" s="2" t="s">
        <v>2293</v>
      </c>
    </row>
    <row r="277" customFormat="false" ht="14.25" hidden="false" customHeight="false" outlineLevel="0" collapsed="false">
      <c r="I277" s="2" t="s">
        <v>45</v>
      </c>
      <c r="J277" s="2" t="s">
        <v>2511</v>
      </c>
      <c r="K277" s="2" t="s">
        <v>2512</v>
      </c>
      <c r="L277" s="2" t="b">
        <f aca="false">FALSE()</f>
        <v>0</v>
      </c>
      <c r="M277" s="2" t="n">
        <v>0.0294148297617045</v>
      </c>
      <c r="N277" s="2" t="n">
        <v>1.5314336607481</v>
      </c>
      <c r="O277" s="2" t="n">
        <v>90</v>
      </c>
      <c r="P277" s="2" t="n">
        <v>46</v>
      </c>
      <c r="Q277" s="2" t="n">
        <v>4</v>
      </c>
      <c r="R277" s="2" t="n">
        <v>26944</v>
      </c>
      <c r="S277" s="2" t="s">
        <v>2282</v>
      </c>
    </row>
    <row r="278" customFormat="false" ht="14.25" hidden="false" customHeight="false" outlineLevel="0" collapsed="false">
      <c r="I278" s="2" t="s">
        <v>45</v>
      </c>
      <c r="J278" s="2" t="s">
        <v>2513</v>
      </c>
      <c r="K278" s="2" t="s">
        <v>2514</v>
      </c>
      <c r="L278" s="2" t="b">
        <f aca="false">FALSE()</f>
        <v>0</v>
      </c>
      <c r="M278" s="2" t="n">
        <v>0.0301413846222681</v>
      </c>
      <c r="N278" s="2" t="n">
        <v>1.52083680112561</v>
      </c>
      <c r="O278" s="2" t="n">
        <v>189</v>
      </c>
      <c r="P278" s="2" t="n">
        <v>46</v>
      </c>
      <c r="Q278" s="2" t="n">
        <v>5</v>
      </c>
      <c r="R278" s="2" t="n">
        <v>26944</v>
      </c>
      <c r="S278" s="2" t="s">
        <v>2515</v>
      </c>
    </row>
    <row r="279" customFormat="false" ht="14.25" hidden="false" customHeight="false" outlineLevel="0" collapsed="false">
      <c r="I279" s="2" t="s">
        <v>45</v>
      </c>
      <c r="J279" s="2" t="s">
        <v>2516</v>
      </c>
      <c r="K279" s="2" t="s">
        <v>2517</v>
      </c>
      <c r="L279" s="2" t="b">
        <f aca="false">FALSE()</f>
        <v>0</v>
      </c>
      <c r="M279" s="2" t="n">
        <v>0.0315607527769225</v>
      </c>
      <c r="N279" s="2" t="n">
        <v>1.5008526466868</v>
      </c>
      <c r="O279" s="2" t="n">
        <v>30</v>
      </c>
      <c r="P279" s="2" t="n">
        <v>46</v>
      </c>
      <c r="Q279" s="2" t="n">
        <v>3</v>
      </c>
      <c r="R279" s="2" t="n">
        <v>26944</v>
      </c>
      <c r="S279" s="2" t="s">
        <v>2518</v>
      </c>
    </row>
    <row r="280" customFormat="false" ht="14.25" hidden="false" customHeight="false" outlineLevel="0" collapsed="false">
      <c r="I280" s="2" t="s">
        <v>45</v>
      </c>
      <c r="J280" s="2" t="s">
        <v>2519</v>
      </c>
      <c r="K280" s="2" t="s">
        <v>2520</v>
      </c>
      <c r="L280" s="2" t="b">
        <f aca="false">FALSE()</f>
        <v>0</v>
      </c>
      <c r="M280" s="2" t="n">
        <v>0.0320857135774482</v>
      </c>
      <c r="N280" s="2" t="n">
        <v>1.49368829767551</v>
      </c>
      <c r="O280" s="2" t="n">
        <v>92</v>
      </c>
      <c r="P280" s="2" t="n">
        <v>46</v>
      </c>
      <c r="Q280" s="2" t="n">
        <v>4</v>
      </c>
      <c r="R280" s="2" t="n">
        <v>26944</v>
      </c>
      <c r="S280" s="2" t="s">
        <v>2521</v>
      </c>
    </row>
    <row r="281" customFormat="false" ht="14.25" hidden="false" customHeight="false" outlineLevel="0" collapsed="false">
      <c r="I281" s="2" t="s">
        <v>45</v>
      </c>
      <c r="J281" s="2" t="s">
        <v>2522</v>
      </c>
      <c r="K281" s="2" t="s">
        <v>2523</v>
      </c>
      <c r="L281" s="2" t="b">
        <f aca="false">FALSE()</f>
        <v>0</v>
      </c>
      <c r="M281" s="2" t="n">
        <v>0.0320857135774482</v>
      </c>
      <c r="N281" s="2" t="n">
        <v>1.49368829767551</v>
      </c>
      <c r="O281" s="2" t="n">
        <v>92</v>
      </c>
      <c r="P281" s="2" t="n">
        <v>46</v>
      </c>
      <c r="Q281" s="2" t="n">
        <v>4</v>
      </c>
      <c r="R281" s="2" t="n">
        <v>26944</v>
      </c>
      <c r="S281" s="2" t="s">
        <v>2282</v>
      </c>
    </row>
    <row r="282" customFormat="false" ht="14.25" hidden="false" customHeight="false" outlineLevel="0" collapsed="false">
      <c r="I282" s="2" t="s">
        <v>45</v>
      </c>
      <c r="J282" s="2" t="s">
        <v>2524</v>
      </c>
      <c r="K282" s="2" t="s">
        <v>2525</v>
      </c>
      <c r="L282" s="2" t="b">
        <f aca="false">FALSE()</f>
        <v>0</v>
      </c>
      <c r="M282" s="2" t="n">
        <v>0.0329775716988317</v>
      </c>
      <c r="N282" s="2" t="n">
        <v>1.48178132675773</v>
      </c>
      <c r="O282" s="2" t="n">
        <v>4117</v>
      </c>
      <c r="P282" s="2" t="n">
        <v>46</v>
      </c>
      <c r="Q282" s="2" t="n">
        <v>19</v>
      </c>
      <c r="R282" s="2" t="n">
        <v>26944</v>
      </c>
      <c r="S282" s="2" t="s">
        <v>2526</v>
      </c>
    </row>
    <row r="283" customFormat="false" ht="14.25" hidden="false" customHeight="false" outlineLevel="0" collapsed="false">
      <c r="I283" s="2" t="s">
        <v>45</v>
      </c>
      <c r="J283" s="2" t="s">
        <v>2527</v>
      </c>
      <c r="K283" s="2" t="s">
        <v>2528</v>
      </c>
      <c r="L283" s="2" t="b">
        <f aca="false">TRUE()</f>
        <v>1</v>
      </c>
      <c r="M283" s="2" t="n">
        <v>0.0348304914222752</v>
      </c>
      <c r="N283" s="2" t="n">
        <v>1.45804039805175</v>
      </c>
      <c r="O283" s="2" t="n">
        <v>913</v>
      </c>
      <c r="P283" s="2" t="n">
        <v>46</v>
      </c>
      <c r="Q283" s="2" t="n">
        <v>9</v>
      </c>
      <c r="R283" s="2" t="n">
        <v>26944</v>
      </c>
      <c r="S283" s="2" t="s">
        <v>2529</v>
      </c>
    </row>
    <row r="284" customFormat="false" ht="14.25" hidden="false" customHeight="false" outlineLevel="0" collapsed="false">
      <c r="I284" s="2" t="s">
        <v>45</v>
      </c>
      <c r="J284" s="2" t="s">
        <v>2530</v>
      </c>
      <c r="K284" s="2" t="s">
        <v>2531</v>
      </c>
      <c r="L284" s="2" t="b">
        <f aca="false">TRUE()</f>
        <v>1</v>
      </c>
      <c r="M284" s="2" t="n">
        <v>0.0356155318022443</v>
      </c>
      <c r="N284" s="2" t="n">
        <v>1.44836056649403</v>
      </c>
      <c r="O284" s="2" t="n">
        <v>695</v>
      </c>
      <c r="P284" s="2" t="n">
        <v>46</v>
      </c>
      <c r="Q284" s="2" t="n">
        <v>8</v>
      </c>
      <c r="R284" s="2" t="n">
        <v>26944</v>
      </c>
      <c r="S284" s="2" t="s">
        <v>2532</v>
      </c>
    </row>
    <row r="285" customFormat="false" ht="14.25" hidden="false" customHeight="false" outlineLevel="0" collapsed="false">
      <c r="I285" s="2" t="s">
        <v>45</v>
      </c>
      <c r="J285" s="2" t="s">
        <v>2533</v>
      </c>
      <c r="K285" s="2" t="s">
        <v>2534</v>
      </c>
      <c r="L285" s="2" t="b">
        <f aca="false">FALSE()</f>
        <v>0</v>
      </c>
      <c r="M285" s="2" t="n">
        <v>0.0361820770943062</v>
      </c>
      <c r="N285" s="2" t="n">
        <v>1.44150650533959</v>
      </c>
      <c r="O285" s="2" t="n">
        <v>1161</v>
      </c>
      <c r="P285" s="2" t="n">
        <v>46</v>
      </c>
      <c r="Q285" s="2" t="n">
        <v>10</v>
      </c>
      <c r="R285" s="2" t="n">
        <v>26944</v>
      </c>
      <c r="S285" s="2" t="s">
        <v>2535</v>
      </c>
    </row>
    <row r="286" customFormat="false" ht="14.25" hidden="false" customHeight="false" outlineLevel="0" collapsed="false">
      <c r="I286" s="2" t="s">
        <v>45</v>
      </c>
      <c r="J286" s="2" t="s">
        <v>2536</v>
      </c>
      <c r="K286" s="2" t="s">
        <v>2537</v>
      </c>
      <c r="L286" s="2" t="b">
        <f aca="false">FALSE()</f>
        <v>0</v>
      </c>
      <c r="M286" s="2" t="n">
        <v>0.0374868818591787</v>
      </c>
      <c r="N286" s="2" t="n">
        <v>1.42612068248246</v>
      </c>
      <c r="O286" s="2" t="n">
        <v>5407</v>
      </c>
      <c r="P286" s="2" t="n">
        <v>46</v>
      </c>
      <c r="Q286" s="2" t="n">
        <v>22</v>
      </c>
      <c r="R286" s="2" t="n">
        <v>26944</v>
      </c>
      <c r="S286" s="2" t="s">
        <v>2538</v>
      </c>
    </row>
    <row r="287" customFormat="false" ht="14.25" hidden="false" customHeight="false" outlineLevel="0" collapsed="false">
      <c r="I287" s="2" t="s">
        <v>45</v>
      </c>
      <c r="J287" s="2" t="s">
        <v>2539</v>
      </c>
      <c r="K287" s="2" t="s">
        <v>2540</v>
      </c>
      <c r="L287" s="2" t="b">
        <f aca="false">FALSE()</f>
        <v>0</v>
      </c>
      <c r="M287" s="2" t="n">
        <v>0.0381505620375932</v>
      </c>
      <c r="N287" s="2" t="n">
        <v>1.41849905959567</v>
      </c>
      <c r="O287" s="2" t="n">
        <v>336</v>
      </c>
      <c r="P287" s="2" t="n">
        <v>46</v>
      </c>
      <c r="Q287" s="2" t="n">
        <v>6</v>
      </c>
      <c r="R287" s="2" t="n">
        <v>26944</v>
      </c>
      <c r="S287" s="2" t="s">
        <v>2541</v>
      </c>
    </row>
    <row r="288" customFormat="false" ht="14.25" hidden="false" customHeight="false" outlineLevel="0" collapsed="false">
      <c r="I288" s="2" t="s">
        <v>45</v>
      </c>
      <c r="J288" s="2" t="s">
        <v>2542</v>
      </c>
      <c r="K288" s="2" t="s">
        <v>2543</v>
      </c>
      <c r="L288" s="2" t="b">
        <f aca="false">FALSE()</f>
        <v>0</v>
      </c>
      <c r="M288" s="2" t="n">
        <v>0.0384648523354478</v>
      </c>
      <c r="N288" s="2" t="n">
        <v>1.41493593045678</v>
      </c>
      <c r="O288" s="2" t="n">
        <v>32</v>
      </c>
      <c r="P288" s="2" t="n">
        <v>46</v>
      </c>
      <c r="Q288" s="2" t="n">
        <v>3</v>
      </c>
      <c r="R288" s="2" t="n">
        <v>26944</v>
      </c>
      <c r="S288" s="2" t="s">
        <v>2316</v>
      </c>
    </row>
    <row r="289" customFormat="false" ht="14.25" hidden="false" customHeight="false" outlineLevel="0" collapsed="false">
      <c r="I289" s="2" t="s">
        <v>45</v>
      </c>
      <c r="J289" s="2" t="s">
        <v>2544</v>
      </c>
      <c r="K289" s="2" t="s">
        <v>2545</v>
      </c>
      <c r="L289" s="2" t="b">
        <f aca="false">FALSE()</f>
        <v>0</v>
      </c>
      <c r="M289" s="2" t="n">
        <v>0.0384648523354478</v>
      </c>
      <c r="N289" s="2" t="n">
        <v>1.41493593045678</v>
      </c>
      <c r="O289" s="2" t="n">
        <v>32</v>
      </c>
      <c r="P289" s="2" t="n">
        <v>46</v>
      </c>
      <c r="Q289" s="2" t="n">
        <v>3</v>
      </c>
      <c r="R289" s="2" t="n">
        <v>26944</v>
      </c>
      <c r="S289" s="2" t="s">
        <v>2316</v>
      </c>
    </row>
    <row r="290" customFormat="false" ht="14.25" hidden="false" customHeight="false" outlineLevel="0" collapsed="false">
      <c r="I290" s="2" t="s">
        <v>45</v>
      </c>
      <c r="J290" s="2" t="s">
        <v>2546</v>
      </c>
      <c r="K290" s="2" t="s">
        <v>2547</v>
      </c>
      <c r="L290" s="2" t="b">
        <f aca="false">FALSE()</f>
        <v>0</v>
      </c>
      <c r="M290" s="2" t="n">
        <v>0.0395402836691135</v>
      </c>
      <c r="N290" s="2" t="n">
        <v>1.40296021930436</v>
      </c>
      <c r="O290" s="2" t="n">
        <v>97</v>
      </c>
      <c r="P290" s="2" t="n">
        <v>46</v>
      </c>
      <c r="Q290" s="2" t="n">
        <v>4</v>
      </c>
      <c r="R290" s="2" t="n">
        <v>26944</v>
      </c>
      <c r="S290" s="2" t="s">
        <v>2548</v>
      </c>
    </row>
    <row r="291" customFormat="false" ht="14.25" hidden="false" customHeight="false" outlineLevel="0" collapsed="false">
      <c r="I291" s="2" t="s">
        <v>45</v>
      </c>
      <c r="J291" s="2" t="s">
        <v>2549</v>
      </c>
      <c r="K291" s="2" t="s">
        <v>2550</v>
      </c>
      <c r="L291" s="2" t="b">
        <f aca="false">FALSE()</f>
        <v>0</v>
      </c>
      <c r="M291" s="2" t="n">
        <v>0.041890524753185</v>
      </c>
      <c r="N291" s="2" t="n">
        <v>1.37788419929537</v>
      </c>
      <c r="O291" s="2" t="n">
        <v>1181</v>
      </c>
      <c r="P291" s="2" t="n">
        <v>46</v>
      </c>
      <c r="Q291" s="2" t="n">
        <v>10</v>
      </c>
      <c r="R291" s="2" t="n">
        <v>26944</v>
      </c>
      <c r="S291" s="2" t="s">
        <v>2551</v>
      </c>
    </row>
    <row r="292" customFormat="false" ht="14.25" hidden="false" customHeight="false" outlineLevel="0" collapsed="false">
      <c r="I292" s="2" t="s">
        <v>45</v>
      </c>
      <c r="J292" s="2" t="s">
        <v>2552</v>
      </c>
      <c r="K292" s="2" t="s">
        <v>2553</v>
      </c>
      <c r="L292" s="2" t="b">
        <f aca="false">FALSE()</f>
        <v>0</v>
      </c>
      <c r="M292" s="2" t="n">
        <v>0.0427757274386936</v>
      </c>
      <c r="N292" s="2" t="n">
        <v>1.36880259616618</v>
      </c>
      <c r="O292" s="2" t="n">
        <v>514</v>
      </c>
      <c r="P292" s="2" t="n">
        <v>46</v>
      </c>
      <c r="Q292" s="2" t="n">
        <v>7</v>
      </c>
      <c r="R292" s="2" t="n">
        <v>26944</v>
      </c>
      <c r="S292" s="2" t="s">
        <v>2554</v>
      </c>
    </row>
    <row r="293" customFormat="false" ht="14.25" hidden="false" customHeight="false" outlineLevel="0" collapsed="false">
      <c r="I293" s="2" t="s">
        <v>45</v>
      </c>
      <c r="J293" s="2" t="s">
        <v>2555</v>
      </c>
      <c r="K293" s="2" t="s">
        <v>2556</v>
      </c>
      <c r="L293" s="2" t="b">
        <f aca="false">TRUE()</f>
        <v>1</v>
      </c>
      <c r="M293" s="2" t="n">
        <v>0.0463622530829431</v>
      </c>
      <c r="N293" s="2" t="n">
        <v>1.3338354666318</v>
      </c>
      <c r="O293" s="2" t="n">
        <v>101</v>
      </c>
      <c r="P293" s="2" t="n">
        <v>46</v>
      </c>
      <c r="Q293" s="2" t="n">
        <v>4</v>
      </c>
      <c r="R293" s="2" t="n">
        <v>26944</v>
      </c>
      <c r="S293" s="2" t="s">
        <v>2557</v>
      </c>
    </row>
    <row r="294" customFormat="false" ht="14.25" hidden="false" customHeight="false" outlineLevel="0" collapsed="false">
      <c r="I294" s="2" t="s">
        <v>45</v>
      </c>
      <c r="J294" s="2" t="s">
        <v>2558</v>
      </c>
      <c r="K294" s="2" t="s">
        <v>2559</v>
      </c>
      <c r="L294" s="2" t="b">
        <f aca="false">TRUE()</f>
        <v>1</v>
      </c>
      <c r="M294" s="2" t="n">
        <v>0.0477355307653699</v>
      </c>
      <c r="N294" s="2" t="n">
        <v>1.32115824420644</v>
      </c>
      <c r="O294" s="2" t="n">
        <v>208</v>
      </c>
      <c r="P294" s="2" t="n">
        <v>46</v>
      </c>
      <c r="Q294" s="2" t="n">
        <v>5</v>
      </c>
      <c r="R294" s="2" t="n">
        <v>26944</v>
      </c>
      <c r="S294" s="2" t="s">
        <v>2560</v>
      </c>
    </row>
    <row r="295" customFormat="false" ht="14.25" hidden="false" customHeight="false" outlineLevel="0" collapsed="false">
      <c r="I295" s="2" t="s">
        <v>45</v>
      </c>
      <c r="J295" s="2" t="s">
        <v>2561</v>
      </c>
      <c r="K295" s="2" t="s">
        <v>2562</v>
      </c>
      <c r="L295" s="2" t="b">
        <f aca="false">FALSE()</f>
        <v>0</v>
      </c>
      <c r="M295" s="2" t="n">
        <v>0.0490021557850175</v>
      </c>
      <c r="N295" s="2" t="n">
        <v>1.30978481334</v>
      </c>
      <c r="O295" s="2" t="n">
        <v>5</v>
      </c>
      <c r="P295" s="2" t="n">
        <v>46</v>
      </c>
      <c r="Q295" s="2" t="n">
        <v>2</v>
      </c>
      <c r="R295" s="2" t="n">
        <v>26944</v>
      </c>
      <c r="S295" s="2" t="s">
        <v>2563</v>
      </c>
    </row>
    <row r="296" customFormat="false" ht="14.25" hidden="false" customHeight="false" outlineLevel="0" collapsed="false">
      <c r="I296" s="2" t="s">
        <v>45</v>
      </c>
      <c r="J296" s="2" t="s">
        <v>2564</v>
      </c>
      <c r="K296" s="2" t="s">
        <v>2565</v>
      </c>
      <c r="L296" s="2" t="b">
        <f aca="false">FALSE()</f>
        <v>0</v>
      </c>
      <c r="M296" s="2" t="n">
        <v>0.0499501687779915</v>
      </c>
      <c r="N296" s="2" t="n">
        <v>1.30146303998601</v>
      </c>
      <c r="O296" s="2" t="n">
        <v>6882</v>
      </c>
      <c r="P296" s="2" t="n">
        <v>46</v>
      </c>
      <c r="Q296" s="2" t="n">
        <v>25</v>
      </c>
      <c r="R296" s="2" t="n">
        <v>26944</v>
      </c>
      <c r="S296" s="2" t="s">
        <v>2566</v>
      </c>
    </row>
    <row r="297" customFormat="false" ht="14.25" hidden="false" customHeight="false" outlineLevel="0" collapsed="false">
      <c r="I297" s="2" t="s">
        <v>76</v>
      </c>
      <c r="J297" s="2" t="s">
        <v>861</v>
      </c>
      <c r="K297" s="2" t="s">
        <v>862</v>
      </c>
      <c r="L297" s="2" t="b">
        <f aca="false">TRUE()</f>
        <v>1</v>
      </c>
      <c r="M297" s="2" t="n">
        <v>0.000388963309069742</v>
      </c>
      <c r="N297" s="2" t="n">
        <v>3.41009136376447</v>
      </c>
      <c r="O297" s="2" t="n">
        <v>1836</v>
      </c>
      <c r="P297" s="2" t="n">
        <v>47</v>
      </c>
      <c r="Q297" s="2" t="n">
        <v>14</v>
      </c>
      <c r="R297" s="2" t="n">
        <v>26995</v>
      </c>
      <c r="S297" s="2" t="s">
        <v>2567</v>
      </c>
    </row>
    <row r="298" customFormat="false" ht="14.25" hidden="false" customHeight="false" outlineLevel="0" collapsed="false">
      <c r="I298" s="2" t="s">
        <v>76</v>
      </c>
      <c r="J298" s="2" t="s">
        <v>853</v>
      </c>
      <c r="K298" s="2" t="s">
        <v>854</v>
      </c>
      <c r="L298" s="2" t="b">
        <f aca="false">FALSE()</f>
        <v>0</v>
      </c>
      <c r="M298" s="2" t="n">
        <v>0.00373299000940301</v>
      </c>
      <c r="N298" s="2" t="n">
        <v>2.42794317237397</v>
      </c>
      <c r="O298" s="2" t="n">
        <v>2554</v>
      </c>
      <c r="P298" s="2" t="n">
        <v>47</v>
      </c>
      <c r="Q298" s="2" t="n">
        <v>15</v>
      </c>
      <c r="R298" s="2" t="n">
        <v>26995</v>
      </c>
      <c r="S298" s="2" t="s">
        <v>2568</v>
      </c>
    </row>
    <row r="299" customFormat="false" ht="14.25" hidden="false" customHeight="false" outlineLevel="0" collapsed="false">
      <c r="I299" s="2" t="s">
        <v>76</v>
      </c>
      <c r="J299" s="2" t="s">
        <v>2569</v>
      </c>
      <c r="K299" s="2" t="s">
        <v>2570</v>
      </c>
      <c r="L299" s="2" t="b">
        <f aca="false">TRUE()</f>
        <v>1</v>
      </c>
      <c r="M299" s="2" t="n">
        <v>0.00448027313778118</v>
      </c>
      <c r="N299" s="2" t="n">
        <v>2.34869550863238</v>
      </c>
      <c r="O299" s="2" t="n">
        <v>487</v>
      </c>
      <c r="P299" s="2" t="n">
        <v>47</v>
      </c>
      <c r="Q299" s="2" t="n">
        <v>7</v>
      </c>
      <c r="R299" s="2" t="n">
        <v>26995</v>
      </c>
      <c r="S299" s="2" t="s">
        <v>2571</v>
      </c>
    </row>
    <row r="300" customFormat="false" ht="14.25" hidden="false" customHeight="false" outlineLevel="0" collapsed="false">
      <c r="I300" s="2" t="s">
        <v>76</v>
      </c>
      <c r="J300" s="2" t="s">
        <v>2572</v>
      </c>
      <c r="K300" s="2" t="s">
        <v>2573</v>
      </c>
      <c r="L300" s="2" t="b">
        <f aca="false">TRUE()</f>
        <v>1</v>
      </c>
      <c r="M300" s="2" t="n">
        <v>0.00660052427616206</v>
      </c>
      <c r="N300" s="2" t="n">
        <v>2.18042156730642</v>
      </c>
      <c r="O300" s="2" t="n">
        <v>5</v>
      </c>
      <c r="P300" s="2" t="n">
        <v>47</v>
      </c>
      <c r="Q300" s="2" t="n">
        <v>2</v>
      </c>
      <c r="R300" s="2" t="n">
        <v>26995</v>
      </c>
      <c r="S300" s="2" t="s">
        <v>2574</v>
      </c>
    </row>
    <row r="301" customFormat="false" ht="14.25" hidden="false" customHeight="false" outlineLevel="0" collapsed="false">
      <c r="I301" s="2" t="s">
        <v>76</v>
      </c>
      <c r="J301" s="2" t="s">
        <v>2575</v>
      </c>
      <c r="K301" s="2" t="s">
        <v>2576</v>
      </c>
      <c r="L301" s="2" t="b">
        <f aca="false">FALSE()</f>
        <v>0</v>
      </c>
      <c r="M301" s="2" t="n">
        <v>0.0138303196632263</v>
      </c>
      <c r="N301" s="2" t="n">
        <v>1.85916778183061</v>
      </c>
      <c r="O301" s="2" t="n">
        <v>7</v>
      </c>
      <c r="P301" s="2" t="n">
        <v>47</v>
      </c>
      <c r="Q301" s="2" t="n">
        <v>2</v>
      </c>
      <c r="R301" s="2" t="n">
        <v>26995</v>
      </c>
      <c r="S301" s="2" t="s">
        <v>2574</v>
      </c>
    </row>
    <row r="302" customFormat="false" ht="14.25" hidden="false" customHeight="false" outlineLevel="0" collapsed="false">
      <c r="I302" s="2" t="s">
        <v>76</v>
      </c>
      <c r="J302" s="2" t="s">
        <v>913</v>
      </c>
      <c r="K302" s="2" t="s">
        <v>914</v>
      </c>
      <c r="L302" s="2" t="b">
        <f aca="false">FALSE()</f>
        <v>0</v>
      </c>
      <c r="M302" s="2" t="n">
        <v>0.0143577393731939</v>
      </c>
      <c r="N302" s="2" t="n">
        <v>1.8429139343997</v>
      </c>
      <c r="O302" s="2" t="n">
        <v>1037</v>
      </c>
      <c r="P302" s="2" t="n">
        <v>47</v>
      </c>
      <c r="Q302" s="2" t="n">
        <v>9</v>
      </c>
      <c r="R302" s="2" t="n">
        <v>26995</v>
      </c>
      <c r="S302" s="2" t="s">
        <v>2577</v>
      </c>
    </row>
    <row r="303" customFormat="false" ht="14.25" hidden="false" customHeight="false" outlineLevel="0" collapsed="false">
      <c r="I303" s="2" t="s">
        <v>81</v>
      </c>
      <c r="J303" s="2" t="s">
        <v>2578</v>
      </c>
      <c r="K303" s="2" t="s">
        <v>2579</v>
      </c>
      <c r="L303" s="2" t="b">
        <f aca="false">FALSE()</f>
        <v>0</v>
      </c>
      <c r="M303" s="3" t="n">
        <v>1.15579227453427E-010</v>
      </c>
      <c r="N303" s="2" t="n">
        <v>9.93712021274067</v>
      </c>
      <c r="O303" s="2" t="n">
        <v>87</v>
      </c>
      <c r="P303" s="2" t="n">
        <v>39</v>
      </c>
      <c r="Q303" s="2" t="n">
        <v>10</v>
      </c>
      <c r="R303" s="2" t="n">
        <v>9330</v>
      </c>
      <c r="S303" s="2" t="s">
        <v>2580</v>
      </c>
    </row>
    <row r="304" customFormat="false" ht="14.25" hidden="false" customHeight="false" outlineLevel="0" collapsed="false">
      <c r="I304" s="2" t="s">
        <v>81</v>
      </c>
      <c r="J304" s="2" t="s">
        <v>2581</v>
      </c>
      <c r="K304" s="2" t="s">
        <v>2582</v>
      </c>
      <c r="L304" s="2" t="b">
        <f aca="false">FALSE()</f>
        <v>0</v>
      </c>
      <c r="M304" s="3" t="n">
        <v>2.53859299625679E-008</v>
      </c>
      <c r="N304" s="2" t="n">
        <v>7.5954069224617</v>
      </c>
      <c r="O304" s="2" t="n">
        <v>105</v>
      </c>
      <c r="P304" s="2" t="n">
        <v>39</v>
      </c>
      <c r="Q304" s="2" t="n">
        <v>9</v>
      </c>
      <c r="R304" s="2" t="n">
        <v>9330</v>
      </c>
      <c r="S304" s="2" t="s">
        <v>2583</v>
      </c>
    </row>
    <row r="305" customFormat="false" ht="14.25" hidden="false" customHeight="false" outlineLevel="0" collapsed="false">
      <c r="I305" s="2" t="s">
        <v>81</v>
      </c>
      <c r="J305" s="2" t="s">
        <v>946</v>
      </c>
      <c r="K305" s="2" t="s">
        <v>947</v>
      </c>
      <c r="L305" s="2" t="b">
        <f aca="false">FALSE()</f>
        <v>0</v>
      </c>
      <c r="M305" s="3" t="n">
        <v>9.28187902879084E-008</v>
      </c>
      <c r="N305" s="2" t="n">
        <v>7.03236409606253</v>
      </c>
      <c r="O305" s="2" t="n">
        <v>290</v>
      </c>
      <c r="P305" s="2" t="n">
        <v>39</v>
      </c>
      <c r="Q305" s="2" t="n">
        <v>12</v>
      </c>
      <c r="R305" s="2" t="n">
        <v>9330</v>
      </c>
      <c r="S305" s="2" t="s">
        <v>2584</v>
      </c>
    </row>
    <row r="306" customFormat="false" ht="14.25" hidden="false" customHeight="false" outlineLevel="0" collapsed="false">
      <c r="I306" s="2" t="s">
        <v>81</v>
      </c>
      <c r="J306" s="2" t="s">
        <v>1329</v>
      </c>
      <c r="K306" s="2" t="s">
        <v>1330</v>
      </c>
      <c r="L306" s="2" t="b">
        <f aca="false">FALSE()</f>
        <v>0</v>
      </c>
      <c r="M306" s="2" t="n">
        <v>1.4460172446537E-006</v>
      </c>
      <c r="N306" s="2" t="n">
        <v>5.83982652777918</v>
      </c>
      <c r="O306" s="2" t="n">
        <v>115</v>
      </c>
      <c r="P306" s="2" t="n">
        <v>39</v>
      </c>
      <c r="Q306" s="2" t="n">
        <v>8</v>
      </c>
      <c r="R306" s="2" t="n">
        <v>9330</v>
      </c>
      <c r="S306" s="2" t="s">
        <v>2585</v>
      </c>
    </row>
    <row r="307" customFormat="false" ht="14.25" hidden="false" customHeight="false" outlineLevel="0" collapsed="false">
      <c r="I307" s="2" t="s">
        <v>81</v>
      </c>
      <c r="J307" s="2" t="s">
        <v>2586</v>
      </c>
      <c r="K307" s="2" t="s">
        <v>2587</v>
      </c>
      <c r="L307" s="2" t="b">
        <f aca="false">FALSE()</f>
        <v>0</v>
      </c>
      <c r="M307" s="2" t="n">
        <v>0.000151786270852399</v>
      </c>
      <c r="N307" s="2" t="n">
        <v>3.81876750882717</v>
      </c>
      <c r="O307" s="2" t="n">
        <v>92</v>
      </c>
      <c r="P307" s="2" t="n">
        <v>39</v>
      </c>
      <c r="Q307" s="2" t="n">
        <v>6</v>
      </c>
      <c r="R307" s="2" t="n">
        <v>9330</v>
      </c>
      <c r="S307" s="2" t="s">
        <v>2588</v>
      </c>
    </row>
    <row r="308" customFormat="false" ht="14.25" hidden="false" customHeight="false" outlineLevel="0" collapsed="false">
      <c r="I308" s="2" t="s">
        <v>81</v>
      </c>
      <c r="J308" s="2" t="s">
        <v>2589</v>
      </c>
      <c r="K308" s="2" t="s">
        <v>2590</v>
      </c>
      <c r="L308" s="2" t="b">
        <f aca="false">FALSE()</f>
        <v>0</v>
      </c>
      <c r="M308" s="2" t="n">
        <v>0.000186356634444885</v>
      </c>
      <c r="N308" s="2" t="n">
        <v>3.72965514140482</v>
      </c>
      <c r="O308" s="2" t="n">
        <v>216</v>
      </c>
      <c r="P308" s="2" t="n">
        <v>39</v>
      </c>
      <c r="Q308" s="2" t="n">
        <v>8</v>
      </c>
      <c r="R308" s="2" t="n">
        <v>9330</v>
      </c>
      <c r="S308" s="2" t="s">
        <v>2591</v>
      </c>
    </row>
    <row r="309" customFormat="false" ht="14.25" hidden="false" customHeight="false" outlineLevel="0" collapsed="false">
      <c r="I309" s="2" t="s">
        <v>81</v>
      </c>
      <c r="J309" s="2" t="s">
        <v>2592</v>
      </c>
      <c r="K309" s="2" t="s">
        <v>2593</v>
      </c>
      <c r="L309" s="2" t="b">
        <f aca="false">FALSE()</f>
        <v>0</v>
      </c>
      <c r="M309" s="2" t="n">
        <v>0.000235235732094489</v>
      </c>
      <c r="N309" s="2" t="n">
        <v>3.62849670864692</v>
      </c>
      <c r="O309" s="2" t="n">
        <v>301</v>
      </c>
      <c r="P309" s="2" t="n">
        <v>39</v>
      </c>
      <c r="Q309" s="2" t="n">
        <v>9</v>
      </c>
      <c r="R309" s="2" t="n">
        <v>9330</v>
      </c>
      <c r="S309" s="2" t="s">
        <v>2594</v>
      </c>
    </row>
    <row r="310" customFormat="false" ht="14.25" hidden="false" customHeight="false" outlineLevel="0" collapsed="false">
      <c r="I310" s="2" t="s">
        <v>81</v>
      </c>
      <c r="J310" s="2" t="s">
        <v>2595</v>
      </c>
      <c r="K310" s="2" t="s">
        <v>2596</v>
      </c>
      <c r="L310" s="2" t="b">
        <f aca="false">FALSE()</f>
        <v>0</v>
      </c>
      <c r="M310" s="2" t="n">
        <v>0.00146289339306102</v>
      </c>
      <c r="N310" s="2" t="n">
        <v>2.83478732151124</v>
      </c>
      <c r="O310" s="2" t="n">
        <v>136</v>
      </c>
      <c r="P310" s="2" t="n">
        <v>39</v>
      </c>
      <c r="Q310" s="2" t="n">
        <v>6</v>
      </c>
      <c r="R310" s="2" t="n">
        <v>9330</v>
      </c>
      <c r="S310" s="2" t="s">
        <v>2597</v>
      </c>
    </row>
    <row r="311" customFormat="false" ht="14.25" hidden="false" customHeight="false" outlineLevel="0" collapsed="false">
      <c r="I311" s="2" t="s">
        <v>81</v>
      </c>
      <c r="J311" s="2" t="s">
        <v>1916</v>
      </c>
      <c r="K311" s="2" t="s">
        <v>1917</v>
      </c>
      <c r="L311" s="2" t="b">
        <f aca="false">FALSE()</f>
        <v>0</v>
      </c>
      <c r="M311" s="2" t="n">
        <v>0.00492687817816356</v>
      </c>
      <c r="N311" s="2" t="n">
        <v>2.30742817594417</v>
      </c>
      <c r="O311" s="2" t="n">
        <v>103</v>
      </c>
      <c r="P311" s="2" t="n">
        <v>39</v>
      </c>
      <c r="Q311" s="2" t="n">
        <v>5</v>
      </c>
      <c r="R311" s="2" t="n">
        <v>9330</v>
      </c>
      <c r="S311" s="2" t="s">
        <v>2598</v>
      </c>
    </row>
    <row r="312" customFormat="false" ht="14.25" hidden="false" customHeight="false" outlineLevel="0" collapsed="false">
      <c r="I312" s="2" t="s">
        <v>81</v>
      </c>
      <c r="J312" s="2" t="s">
        <v>2599</v>
      </c>
      <c r="K312" s="2" t="s">
        <v>2600</v>
      </c>
      <c r="L312" s="2" t="b">
        <f aca="false">FALSE()</f>
        <v>0</v>
      </c>
      <c r="M312" s="2" t="n">
        <v>0.00492687817816356</v>
      </c>
      <c r="N312" s="2" t="n">
        <v>2.30742817594417</v>
      </c>
      <c r="O312" s="2" t="n">
        <v>103</v>
      </c>
      <c r="P312" s="2" t="n">
        <v>39</v>
      </c>
      <c r="Q312" s="2" t="n">
        <v>5</v>
      </c>
      <c r="R312" s="2" t="n">
        <v>9330</v>
      </c>
      <c r="S312" s="2" t="s">
        <v>2601</v>
      </c>
    </row>
    <row r="313" customFormat="false" ht="14.25" hidden="false" customHeight="false" outlineLevel="0" collapsed="false">
      <c r="I313" s="2" t="s">
        <v>81</v>
      </c>
      <c r="J313" s="2" t="s">
        <v>2602</v>
      </c>
      <c r="K313" s="2" t="s">
        <v>2603</v>
      </c>
      <c r="L313" s="2" t="b">
        <f aca="false">FALSE()</f>
        <v>0</v>
      </c>
      <c r="M313" s="2" t="n">
        <v>0.00591295055194812</v>
      </c>
      <c r="N313" s="2" t="n">
        <v>2.22819575284697</v>
      </c>
      <c r="O313" s="2" t="n">
        <v>55</v>
      </c>
      <c r="P313" s="2" t="n">
        <v>39</v>
      </c>
      <c r="Q313" s="2" t="n">
        <v>4</v>
      </c>
      <c r="R313" s="2" t="n">
        <v>9330</v>
      </c>
      <c r="S313" s="2" t="s">
        <v>2604</v>
      </c>
    </row>
    <row r="314" customFormat="false" ht="14.25" hidden="false" customHeight="false" outlineLevel="0" collapsed="false">
      <c r="I314" s="2" t="s">
        <v>81</v>
      </c>
      <c r="J314" s="2" t="s">
        <v>2605</v>
      </c>
      <c r="K314" s="2" t="s">
        <v>2606</v>
      </c>
      <c r="L314" s="2" t="b">
        <f aca="false">FALSE()</f>
        <v>0</v>
      </c>
      <c r="M314" s="2" t="n">
        <v>0.00734626701215127</v>
      </c>
      <c r="N314" s="2" t="n">
        <v>2.13393329055695</v>
      </c>
      <c r="O314" s="2" t="n">
        <v>112</v>
      </c>
      <c r="P314" s="2" t="n">
        <v>39</v>
      </c>
      <c r="Q314" s="2" t="n">
        <v>5</v>
      </c>
      <c r="R314" s="2" t="n">
        <v>9330</v>
      </c>
      <c r="S314" s="2" t="s">
        <v>2607</v>
      </c>
    </row>
    <row r="315" customFormat="false" ht="14.25" hidden="false" customHeight="false" outlineLevel="0" collapsed="false">
      <c r="I315" s="2" t="s">
        <v>81</v>
      </c>
      <c r="J315" s="2" t="s">
        <v>2608</v>
      </c>
      <c r="K315" s="2" t="s">
        <v>2609</v>
      </c>
      <c r="L315" s="2" t="b">
        <f aca="false">FALSE()</f>
        <v>0</v>
      </c>
      <c r="M315" s="2" t="n">
        <v>0.00947047585211497</v>
      </c>
      <c r="N315" s="2" t="n">
        <v>2.02362819895282</v>
      </c>
      <c r="O315" s="2" t="n">
        <v>62</v>
      </c>
      <c r="P315" s="2" t="n">
        <v>39</v>
      </c>
      <c r="Q315" s="2" t="n">
        <v>4</v>
      </c>
      <c r="R315" s="2" t="n">
        <v>9330</v>
      </c>
      <c r="S315" s="2" t="s">
        <v>2610</v>
      </c>
    </row>
    <row r="316" customFormat="false" ht="14.25" hidden="false" customHeight="false" outlineLevel="0" collapsed="false">
      <c r="I316" s="2" t="s">
        <v>81</v>
      </c>
      <c r="J316" s="2" t="s">
        <v>2611</v>
      </c>
      <c r="K316" s="2" t="s">
        <v>2612</v>
      </c>
      <c r="L316" s="2" t="b">
        <f aca="false">FALSE()</f>
        <v>0</v>
      </c>
      <c r="M316" s="2" t="n">
        <v>0.0151969562367014</v>
      </c>
      <c r="N316" s="2" t="n">
        <v>1.81824338718516</v>
      </c>
      <c r="O316" s="2" t="n">
        <v>70</v>
      </c>
      <c r="P316" s="2" t="n">
        <v>39</v>
      </c>
      <c r="Q316" s="2" t="n">
        <v>4</v>
      </c>
      <c r="R316" s="2" t="n">
        <v>9330</v>
      </c>
      <c r="S316" s="2" t="s">
        <v>2613</v>
      </c>
    </row>
    <row r="317" customFormat="false" ht="14.25" hidden="false" customHeight="false" outlineLevel="0" collapsed="false">
      <c r="I317" s="2" t="s">
        <v>81</v>
      </c>
      <c r="J317" s="2" t="s">
        <v>2614</v>
      </c>
      <c r="K317" s="2" t="s">
        <v>2615</v>
      </c>
      <c r="L317" s="2" t="b">
        <f aca="false">FALSE()</f>
        <v>0</v>
      </c>
      <c r="M317" s="2" t="n">
        <v>0.0191787135844031</v>
      </c>
      <c r="N317" s="2" t="n">
        <v>1.71718052656742</v>
      </c>
      <c r="O317" s="2" t="n">
        <v>216</v>
      </c>
      <c r="P317" s="2" t="n">
        <v>39</v>
      </c>
      <c r="Q317" s="2" t="n">
        <v>6</v>
      </c>
      <c r="R317" s="2" t="n">
        <v>9330</v>
      </c>
      <c r="S317" s="2" t="s">
        <v>2616</v>
      </c>
    </row>
    <row r="318" customFormat="false" ht="14.25" hidden="false" customHeight="false" outlineLevel="0" collapsed="false">
      <c r="I318" s="2" t="s">
        <v>81</v>
      </c>
      <c r="J318" s="2" t="s">
        <v>2617</v>
      </c>
      <c r="K318" s="2" t="s">
        <v>2618</v>
      </c>
      <c r="L318" s="2" t="b">
        <f aca="false">FALSE()</f>
        <v>0</v>
      </c>
      <c r="M318" s="2" t="n">
        <v>0.0335600349519992</v>
      </c>
      <c r="N318" s="2" t="n">
        <v>1.47417759553545</v>
      </c>
      <c r="O318" s="2" t="n">
        <v>155</v>
      </c>
      <c r="P318" s="2" t="n">
        <v>39</v>
      </c>
      <c r="Q318" s="2" t="n">
        <v>5</v>
      </c>
      <c r="R318" s="2" t="n">
        <v>9330</v>
      </c>
      <c r="S318" s="2" t="s">
        <v>2619</v>
      </c>
    </row>
    <row r="319" customFormat="false" ht="14.25" hidden="false" customHeight="false" outlineLevel="0" collapsed="false">
      <c r="I319" s="2" t="s">
        <v>81</v>
      </c>
      <c r="J319" s="2" t="s">
        <v>2620</v>
      </c>
      <c r="K319" s="2" t="s">
        <v>2621</v>
      </c>
      <c r="L319" s="2" t="b">
        <f aca="false">FALSE()</f>
        <v>0</v>
      </c>
      <c r="M319" s="2" t="n">
        <v>0.0368677597395873</v>
      </c>
      <c r="N319" s="2" t="n">
        <v>1.43335325139021</v>
      </c>
      <c r="O319" s="2" t="n">
        <v>37</v>
      </c>
      <c r="P319" s="2" t="n">
        <v>39</v>
      </c>
      <c r="Q319" s="2" t="n">
        <v>3</v>
      </c>
      <c r="R319" s="2" t="n">
        <v>9330</v>
      </c>
      <c r="S319" s="2" t="s">
        <v>2622</v>
      </c>
    </row>
    <row r="320" customFormat="false" ht="14.25" hidden="false" customHeight="false" outlineLevel="0" collapsed="false">
      <c r="I320" s="2" t="s">
        <v>81</v>
      </c>
      <c r="J320" s="2" t="s">
        <v>1325</v>
      </c>
      <c r="K320" s="2" t="s">
        <v>1326</v>
      </c>
      <c r="L320" s="2" t="b">
        <f aca="false">FALSE()</f>
        <v>0</v>
      </c>
      <c r="M320" s="2" t="n">
        <v>0.0451689866013184</v>
      </c>
      <c r="N320" s="2" t="n">
        <v>1.34515965303817</v>
      </c>
      <c r="O320" s="2" t="n">
        <v>93</v>
      </c>
      <c r="P320" s="2" t="n">
        <v>39</v>
      </c>
      <c r="Q320" s="2" t="n">
        <v>4</v>
      </c>
      <c r="R320" s="2" t="n">
        <v>9330</v>
      </c>
      <c r="S320" s="2" t="s">
        <v>2623</v>
      </c>
    </row>
    <row r="321" customFormat="false" ht="14.25" hidden="false" customHeight="false" outlineLevel="0" collapsed="false">
      <c r="I321" s="2" t="s">
        <v>81</v>
      </c>
      <c r="J321" s="2" t="s">
        <v>2624</v>
      </c>
      <c r="K321" s="2" t="s">
        <v>2625</v>
      </c>
      <c r="L321" s="2" t="b">
        <f aca="false">FALSE()</f>
        <v>0</v>
      </c>
      <c r="M321" s="2" t="n">
        <v>0.0470353820770375</v>
      </c>
      <c r="N321" s="2" t="n">
        <v>1.32757532377096</v>
      </c>
      <c r="O321" s="2" t="n">
        <v>94</v>
      </c>
      <c r="P321" s="2" t="n">
        <v>39</v>
      </c>
      <c r="Q321" s="2" t="n">
        <v>4</v>
      </c>
      <c r="R321" s="2" t="n">
        <v>9330</v>
      </c>
      <c r="S321" s="2" t="s">
        <v>26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F162" activeCellId="0" sqref="F162"/>
    </sheetView>
  </sheetViews>
  <sheetFormatPr defaultColWidth="8.99609375" defaultRowHeight="14.25" zeroHeight="false" outlineLevelRow="0" outlineLevelCol="0"/>
  <cols>
    <col collapsed="false" customWidth="true" hidden="false" outlineLevel="0" max="7" min="1" style="2" width="8.36"/>
    <col collapsed="false" customWidth="true" hidden="false" outlineLevel="0" max="9" min="9" style="2" width="6.75"/>
    <col collapsed="false" customWidth="true" hidden="false" outlineLevel="0" max="10" min="10" style="2" width="20.5"/>
    <col collapsed="false" customWidth="true" hidden="false" outlineLevel="0" max="24" min="11" style="2" width="6.75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</row>
    <row r="2" customFormat="false" ht="14.25" hidden="false" customHeight="false" outlineLevel="0" collapsed="false">
      <c r="A2" s="3" t="n">
        <v>9.68093408366449E-024</v>
      </c>
      <c r="B2" s="2" t="n">
        <v>3.54039492574913</v>
      </c>
      <c r="C2" s="2" t="n">
        <v>0.169</v>
      </c>
      <c r="D2" s="2" t="n">
        <v>0.085</v>
      </c>
      <c r="E2" s="3" t="n">
        <v>1.91730899526975E-019</v>
      </c>
      <c r="F2" s="4" t="s">
        <v>2627</v>
      </c>
      <c r="G2" s="2" t="n">
        <v>6</v>
      </c>
      <c r="I2" s="2" t="s">
        <v>19</v>
      </c>
      <c r="J2" s="2" t="s">
        <v>2628</v>
      </c>
      <c r="K2" s="2" t="s">
        <v>2629</v>
      </c>
      <c r="L2" s="2" t="b">
        <f aca="false">TRUE()</f>
        <v>1</v>
      </c>
      <c r="M2" s="3" t="n">
        <v>1.60628611929279E-018</v>
      </c>
      <c r="N2" s="2" t="n">
        <v>17.7941770935763</v>
      </c>
      <c r="O2" s="2" t="n">
        <v>33</v>
      </c>
      <c r="P2" s="2" t="n">
        <v>41</v>
      </c>
      <c r="Q2" s="2" t="n">
        <v>10</v>
      </c>
      <c r="R2" s="2" t="n">
        <v>25063</v>
      </c>
      <c r="S2" s="2" t="s">
        <v>2630</v>
      </c>
    </row>
    <row r="3" customFormat="false" ht="14.25" hidden="false" customHeight="false" outlineLevel="0" collapsed="false">
      <c r="A3" s="3" t="n">
        <v>1.9020709775699E-293</v>
      </c>
      <c r="B3" s="2" t="n">
        <v>2.00570465639908</v>
      </c>
      <c r="C3" s="2" t="n">
        <v>0.72</v>
      </c>
      <c r="D3" s="2" t="n">
        <v>0.358</v>
      </c>
      <c r="E3" s="3" t="n">
        <v>3.76705157107719E-289</v>
      </c>
      <c r="F3" s="4" t="s">
        <v>2631</v>
      </c>
      <c r="G3" s="2" t="n">
        <v>6</v>
      </c>
      <c r="I3" s="2" t="s">
        <v>19</v>
      </c>
      <c r="J3" s="2" t="s">
        <v>2632</v>
      </c>
      <c r="K3" s="2" t="s">
        <v>2633</v>
      </c>
      <c r="L3" s="2" t="b">
        <f aca="false">FALSE()</f>
        <v>0</v>
      </c>
      <c r="M3" s="3" t="n">
        <v>4.05579641023715E-016</v>
      </c>
      <c r="N3" s="2" t="n">
        <v>15.3919238535094</v>
      </c>
      <c r="O3" s="2" t="n">
        <v>54</v>
      </c>
      <c r="P3" s="2" t="n">
        <v>41</v>
      </c>
      <c r="Q3" s="2" t="n">
        <v>10</v>
      </c>
      <c r="R3" s="2" t="n">
        <v>25063</v>
      </c>
      <c r="S3" s="2" t="s">
        <v>2630</v>
      </c>
    </row>
    <row r="4" customFormat="false" ht="14.25" hidden="false" customHeight="false" outlineLevel="0" collapsed="false">
      <c r="A4" s="2" t="n">
        <v>0</v>
      </c>
      <c r="B4" s="2" t="n">
        <v>1.98404118234312</v>
      </c>
      <c r="C4" s="2" t="n">
        <v>0.935</v>
      </c>
      <c r="D4" s="2" t="n">
        <v>0.848</v>
      </c>
      <c r="E4" s="2" t="n">
        <v>0</v>
      </c>
      <c r="F4" s="4" t="s">
        <v>2634</v>
      </c>
      <c r="G4" s="2" t="n">
        <v>6</v>
      </c>
      <c r="I4" s="2" t="s">
        <v>19</v>
      </c>
      <c r="J4" s="2" t="s">
        <v>2635</v>
      </c>
      <c r="K4" s="2" t="s">
        <v>2636</v>
      </c>
      <c r="L4" s="2" t="b">
        <f aca="false">FALSE()</f>
        <v>0</v>
      </c>
      <c r="M4" s="3" t="n">
        <v>1.01934019150533E-011</v>
      </c>
      <c r="N4" s="2" t="n">
        <v>10.9916808516784</v>
      </c>
      <c r="O4" s="2" t="n">
        <v>142</v>
      </c>
      <c r="P4" s="2" t="n">
        <v>41</v>
      </c>
      <c r="Q4" s="2" t="n">
        <v>10</v>
      </c>
      <c r="R4" s="2" t="n">
        <v>25063</v>
      </c>
      <c r="S4" s="2" t="s">
        <v>2630</v>
      </c>
    </row>
    <row r="5" customFormat="false" ht="14.25" hidden="false" customHeight="false" outlineLevel="0" collapsed="false">
      <c r="A5" s="2" t="n">
        <v>0</v>
      </c>
      <c r="B5" s="2" t="n">
        <v>1.97626049141737</v>
      </c>
      <c r="C5" s="2" t="n">
        <v>0.94</v>
      </c>
      <c r="D5" s="2" t="n">
        <v>0.815</v>
      </c>
      <c r="E5" s="2" t="n">
        <v>0</v>
      </c>
      <c r="F5" s="4" t="s">
        <v>2637</v>
      </c>
      <c r="G5" s="2" t="n">
        <v>6</v>
      </c>
      <c r="I5" s="2" t="s">
        <v>19</v>
      </c>
      <c r="J5" s="2" t="s">
        <v>2638</v>
      </c>
      <c r="K5" s="2" t="s">
        <v>2639</v>
      </c>
      <c r="L5" s="2" t="b">
        <f aca="false">FALSE()</f>
        <v>0</v>
      </c>
      <c r="M5" s="3" t="n">
        <v>1.02204472661102E-010</v>
      </c>
      <c r="N5" s="2" t="n">
        <v>9.99053009823718</v>
      </c>
      <c r="O5" s="2" t="n">
        <v>18</v>
      </c>
      <c r="P5" s="2" t="n">
        <v>41</v>
      </c>
      <c r="Q5" s="2" t="n">
        <v>6</v>
      </c>
      <c r="R5" s="2" t="n">
        <v>25063</v>
      </c>
      <c r="S5" s="2" t="s">
        <v>2640</v>
      </c>
    </row>
    <row r="6" customFormat="false" ht="14.25" hidden="false" customHeight="false" outlineLevel="0" collapsed="false">
      <c r="A6" s="2" t="n">
        <v>0</v>
      </c>
      <c r="B6" s="2" t="n">
        <v>1.95114673357598</v>
      </c>
      <c r="C6" s="2" t="n">
        <v>0.856</v>
      </c>
      <c r="D6" s="2" t="n">
        <v>0.618</v>
      </c>
      <c r="E6" s="2" t="n">
        <v>0</v>
      </c>
      <c r="F6" s="4" t="s">
        <v>2641</v>
      </c>
      <c r="G6" s="2" t="n">
        <v>6</v>
      </c>
      <c r="I6" s="2" t="s">
        <v>19</v>
      </c>
      <c r="J6" s="2" t="s">
        <v>2642</v>
      </c>
      <c r="K6" s="2" t="s">
        <v>2643</v>
      </c>
      <c r="L6" s="2" t="b">
        <f aca="false">FALSE()</f>
        <v>0</v>
      </c>
      <c r="M6" s="3" t="n">
        <v>1.49196903331637E-010</v>
      </c>
      <c r="N6" s="2" t="n">
        <v>9.82624019080395</v>
      </c>
      <c r="O6" s="2" t="n">
        <v>19</v>
      </c>
      <c r="P6" s="2" t="n">
        <v>41</v>
      </c>
      <c r="Q6" s="2" t="n">
        <v>6</v>
      </c>
      <c r="R6" s="2" t="n">
        <v>25063</v>
      </c>
      <c r="S6" s="2" t="s">
        <v>2640</v>
      </c>
    </row>
    <row r="7" customFormat="false" ht="14.25" hidden="false" customHeight="false" outlineLevel="0" collapsed="false">
      <c r="A7" s="3" t="n">
        <v>5.621145965028E-269</v>
      </c>
      <c r="B7" s="2" t="n">
        <v>1.93945439472314</v>
      </c>
      <c r="C7" s="2" t="n">
        <v>0.739</v>
      </c>
      <c r="D7" s="2" t="n">
        <v>0.331</v>
      </c>
      <c r="E7" s="3" t="n">
        <v>1.11326795837379E-264</v>
      </c>
      <c r="F7" s="4" t="s">
        <v>2644</v>
      </c>
      <c r="G7" s="2" t="n">
        <v>6</v>
      </c>
      <c r="I7" s="2" t="s">
        <v>19</v>
      </c>
      <c r="J7" s="2" t="s">
        <v>2645</v>
      </c>
      <c r="K7" s="2" t="s">
        <v>2646</v>
      </c>
      <c r="L7" s="2" t="b">
        <f aca="false">FALSE()</f>
        <v>0</v>
      </c>
      <c r="M7" s="3" t="n">
        <v>4.08819354945288E-010</v>
      </c>
      <c r="N7" s="2" t="n">
        <v>9.38846855135926</v>
      </c>
      <c r="O7" s="2" t="n">
        <v>22</v>
      </c>
      <c r="P7" s="2" t="n">
        <v>41</v>
      </c>
      <c r="Q7" s="2" t="n">
        <v>6</v>
      </c>
      <c r="R7" s="2" t="n">
        <v>25063</v>
      </c>
      <c r="S7" s="2" t="s">
        <v>2640</v>
      </c>
    </row>
    <row r="8" customFormat="false" ht="14.25" hidden="false" customHeight="false" outlineLevel="0" collapsed="false">
      <c r="A8" s="2" t="n">
        <v>0</v>
      </c>
      <c r="B8" s="2" t="n">
        <v>1.86951811225869</v>
      </c>
      <c r="C8" s="2" t="n">
        <v>0.938</v>
      </c>
      <c r="D8" s="2" t="n">
        <v>0.821</v>
      </c>
      <c r="E8" s="2" t="n">
        <v>0</v>
      </c>
      <c r="F8" s="4" t="s">
        <v>2647</v>
      </c>
      <c r="G8" s="2" t="n">
        <v>6</v>
      </c>
      <c r="I8" s="2" t="s">
        <v>19</v>
      </c>
      <c r="J8" s="2" t="s">
        <v>2648</v>
      </c>
      <c r="K8" s="2" t="s">
        <v>2649</v>
      </c>
      <c r="L8" s="2" t="b">
        <f aca="false">FALSE()</f>
        <v>0</v>
      </c>
      <c r="M8" s="3" t="n">
        <v>4.08819354945288E-010</v>
      </c>
      <c r="N8" s="2" t="n">
        <v>9.38846855135926</v>
      </c>
      <c r="O8" s="2" t="n">
        <v>22</v>
      </c>
      <c r="P8" s="2" t="n">
        <v>41</v>
      </c>
      <c r="Q8" s="2" t="n">
        <v>6</v>
      </c>
      <c r="R8" s="2" t="n">
        <v>25063</v>
      </c>
      <c r="S8" s="2" t="s">
        <v>2640</v>
      </c>
    </row>
    <row r="9" customFormat="false" ht="14.25" hidden="false" customHeight="false" outlineLevel="0" collapsed="false">
      <c r="A9" s="3" t="n">
        <v>6.85272349684912E-287</v>
      </c>
      <c r="B9" s="2" t="n">
        <v>1.64427302015344</v>
      </c>
      <c r="C9" s="2" t="n">
        <v>0.814</v>
      </c>
      <c r="D9" s="2" t="n">
        <v>0.521</v>
      </c>
      <c r="E9" s="3" t="n">
        <v>1.35718188855096E-282</v>
      </c>
      <c r="F9" s="4" t="s">
        <v>2650</v>
      </c>
      <c r="G9" s="2" t="n">
        <v>6</v>
      </c>
      <c r="I9" s="2" t="s">
        <v>19</v>
      </c>
      <c r="J9" s="2" t="s">
        <v>2651</v>
      </c>
      <c r="K9" s="2" t="s">
        <v>2652</v>
      </c>
      <c r="L9" s="2" t="b">
        <f aca="false">FALSE()</f>
        <v>0</v>
      </c>
      <c r="M9" s="3" t="n">
        <v>1.4839073108258E-008</v>
      </c>
      <c r="N9" s="2" t="n">
        <v>7.82859322550851</v>
      </c>
      <c r="O9" s="2" t="n">
        <v>38</v>
      </c>
      <c r="P9" s="2" t="n">
        <v>41</v>
      </c>
      <c r="Q9" s="2" t="n">
        <v>6</v>
      </c>
      <c r="R9" s="2" t="n">
        <v>25063</v>
      </c>
      <c r="S9" s="2" t="s">
        <v>2640</v>
      </c>
    </row>
    <row r="10" customFormat="false" ht="14.25" hidden="false" customHeight="false" outlineLevel="0" collapsed="false">
      <c r="A10" s="3" t="n">
        <v>2.46611909536436E-280</v>
      </c>
      <c r="B10" s="2" t="n">
        <v>1.60243774377019</v>
      </c>
      <c r="C10" s="2" t="n">
        <v>0.931</v>
      </c>
      <c r="D10" s="2" t="n">
        <v>0.87</v>
      </c>
      <c r="E10" s="3" t="n">
        <v>4.88414886836912E-276</v>
      </c>
      <c r="F10" s="4" t="s">
        <v>2653</v>
      </c>
      <c r="G10" s="2" t="n">
        <v>6</v>
      </c>
      <c r="I10" s="2" t="s">
        <v>19</v>
      </c>
      <c r="J10" s="2" t="s">
        <v>2654</v>
      </c>
      <c r="K10" s="2" t="s">
        <v>2655</v>
      </c>
      <c r="L10" s="2" t="b">
        <f aca="false">FALSE()</f>
        <v>0</v>
      </c>
      <c r="M10" s="3" t="n">
        <v>6.63094371285251E-007</v>
      </c>
      <c r="N10" s="2" t="n">
        <v>6.17842465860605</v>
      </c>
      <c r="O10" s="2" t="n">
        <v>435</v>
      </c>
      <c r="P10" s="2" t="n">
        <v>41</v>
      </c>
      <c r="Q10" s="2" t="n">
        <v>10</v>
      </c>
      <c r="R10" s="2" t="n">
        <v>25063</v>
      </c>
      <c r="S10" s="2" t="s">
        <v>2630</v>
      </c>
    </row>
    <row r="11" customFormat="false" ht="14.25" hidden="false" customHeight="false" outlineLevel="0" collapsed="false">
      <c r="A11" s="3" t="n">
        <v>6.16029832576572E-073</v>
      </c>
      <c r="B11" s="2" t="n">
        <v>1.40663918806303</v>
      </c>
      <c r="C11" s="2" t="n">
        <v>0.315</v>
      </c>
      <c r="D11" s="2" t="n">
        <v>0.038</v>
      </c>
      <c r="E11" s="3" t="n">
        <v>1.2200470834179E-068</v>
      </c>
      <c r="F11" s="4" t="s">
        <v>2656</v>
      </c>
      <c r="G11" s="2" t="n">
        <v>6</v>
      </c>
      <c r="I11" s="2" t="s">
        <v>19</v>
      </c>
      <c r="J11" s="2" t="s">
        <v>2657</v>
      </c>
      <c r="K11" s="2" t="s">
        <v>2658</v>
      </c>
      <c r="L11" s="2" t="b">
        <f aca="false">FALSE()</f>
        <v>0</v>
      </c>
      <c r="M11" s="3" t="n">
        <v>7.39969674205698E-007</v>
      </c>
      <c r="N11" s="2" t="n">
        <v>6.13078607837037</v>
      </c>
      <c r="O11" s="2" t="n">
        <v>71</v>
      </c>
      <c r="P11" s="2" t="n">
        <v>41</v>
      </c>
      <c r="Q11" s="2" t="n">
        <v>6</v>
      </c>
      <c r="R11" s="2" t="n">
        <v>25063</v>
      </c>
      <c r="S11" s="2" t="s">
        <v>2640</v>
      </c>
    </row>
    <row r="12" customFormat="false" ht="14.25" hidden="false" customHeight="false" outlineLevel="0" collapsed="false">
      <c r="A12" s="3" t="n">
        <v>5.06327373420056E-102</v>
      </c>
      <c r="B12" s="2" t="n">
        <v>1.15354996269572</v>
      </c>
      <c r="C12" s="2" t="n">
        <v>0.454</v>
      </c>
      <c r="D12" s="2" t="n">
        <v>0.083</v>
      </c>
      <c r="E12" s="3" t="n">
        <v>1.00278136305842E-097</v>
      </c>
      <c r="F12" s="4" t="s">
        <v>2659</v>
      </c>
      <c r="G12" s="2" t="n">
        <v>6</v>
      </c>
      <c r="I12" s="2" t="s">
        <v>19</v>
      </c>
      <c r="J12" s="2" t="s">
        <v>2660</v>
      </c>
      <c r="K12" s="2" t="s">
        <v>2661</v>
      </c>
      <c r="L12" s="2" t="b">
        <f aca="false">FALSE()</f>
        <v>0</v>
      </c>
      <c r="M12" s="2" t="n">
        <v>1.25615683182153E-005</v>
      </c>
      <c r="N12" s="2" t="n">
        <v>4.90095613532601</v>
      </c>
      <c r="O12" s="2" t="n">
        <v>1189</v>
      </c>
      <c r="P12" s="2" t="n">
        <v>41</v>
      </c>
      <c r="Q12" s="2" t="n">
        <v>13</v>
      </c>
      <c r="R12" s="2" t="n">
        <v>25063</v>
      </c>
      <c r="S12" s="2" t="s">
        <v>2662</v>
      </c>
    </row>
    <row r="13" customFormat="false" ht="14.25" hidden="false" customHeight="false" outlineLevel="0" collapsed="false">
      <c r="A13" s="3" t="n">
        <v>4.36377582212729E-085</v>
      </c>
      <c r="B13" s="2" t="n">
        <v>1.08734316174254</v>
      </c>
      <c r="C13" s="2" t="n">
        <v>0.454</v>
      </c>
      <c r="D13" s="2" t="n">
        <v>0.147</v>
      </c>
      <c r="E13" s="3" t="n">
        <v>8.64245801572311E-081</v>
      </c>
      <c r="F13" s="4" t="s">
        <v>2663</v>
      </c>
      <c r="G13" s="2" t="n">
        <v>6</v>
      </c>
      <c r="I13" s="2" t="s">
        <v>19</v>
      </c>
      <c r="J13" s="2" t="s">
        <v>2664</v>
      </c>
      <c r="K13" s="2" t="s">
        <v>2665</v>
      </c>
      <c r="L13" s="2" t="b">
        <f aca="false">FALSE()</f>
        <v>0</v>
      </c>
      <c r="M13" s="2" t="n">
        <v>6.04974167727779E-005</v>
      </c>
      <c r="N13" s="2" t="n">
        <v>4.21826316923645</v>
      </c>
      <c r="O13" s="2" t="n">
        <v>7</v>
      </c>
      <c r="P13" s="2" t="n">
        <v>41</v>
      </c>
      <c r="Q13" s="2" t="n">
        <v>3</v>
      </c>
      <c r="R13" s="2" t="n">
        <v>25063</v>
      </c>
      <c r="S13" s="2" t="s">
        <v>2666</v>
      </c>
    </row>
    <row r="14" customFormat="false" ht="14.25" hidden="false" customHeight="false" outlineLevel="0" collapsed="false">
      <c r="A14" s="3" t="n">
        <v>1.37596155298077E-016</v>
      </c>
      <c r="B14" s="2" t="n">
        <v>0.950103933173714</v>
      </c>
      <c r="C14" s="2" t="n">
        <v>0.799</v>
      </c>
      <c r="D14" s="2" t="n">
        <v>0.802</v>
      </c>
      <c r="E14" s="3" t="n">
        <v>2.72509185567843E-012</v>
      </c>
      <c r="F14" s="4" t="s">
        <v>1641</v>
      </c>
      <c r="G14" s="2" t="n">
        <v>6</v>
      </c>
      <c r="I14" s="2" t="s">
        <v>19</v>
      </c>
      <c r="J14" s="2" t="s">
        <v>2667</v>
      </c>
      <c r="K14" s="2" t="s">
        <v>2668</v>
      </c>
      <c r="L14" s="2" t="b">
        <f aca="false">FALSE()</f>
        <v>0</v>
      </c>
      <c r="M14" s="2" t="n">
        <v>9.66858031379707E-005</v>
      </c>
      <c r="N14" s="2" t="n">
        <v>4.01463729087544</v>
      </c>
      <c r="O14" s="2" t="n">
        <v>8</v>
      </c>
      <c r="P14" s="2" t="n">
        <v>41</v>
      </c>
      <c r="Q14" s="2" t="n">
        <v>3</v>
      </c>
      <c r="R14" s="2" t="n">
        <v>25063</v>
      </c>
      <c r="S14" s="2" t="s">
        <v>2666</v>
      </c>
    </row>
    <row r="15" customFormat="false" ht="14.25" hidden="false" customHeight="false" outlineLevel="0" collapsed="false">
      <c r="A15" s="3" t="n">
        <v>4.29703263652491E-034</v>
      </c>
      <c r="B15" s="2" t="n">
        <v>0.934066191901517</v>
      </c>
      <c r="C15" s="2" t="n">
        <v>0.588</v>
      </c>
      <c r="D15" s="2" t="n">
        <v>0.442</v>
      </c>
      <c r="E15" s="3" t="n">
        <v>8.51027313663758E-030</v>
      </c>
      <c r="F15" s="4" t="s">
        <v>2669</v>
      </c>
      <c r="G15" s="2" t="n">
        <v>6</v>
      </c>
      <c r="I15" s="2" t="s">
        <v>19</v>
      </c>
      <c r="J15" s="2" t="s">
        <v>2670</v>
      </c>
      <c r="K15" s="2" t="s">
        <v>2671</v>
      </c>
      <c r="L15" s="2" t="b">
        <f aca="false">FALSE()</f>
        <v>0</v>
      </c>
      <c r="M15" s="2" t="n">
        <v>0.000160833650570953</v>
      </c>
      <c r="N15" s="2" t="n">
        <v>3.79362308041138</v>
      </c>
      <c r="O15" s="2" t="n">
        <v>780</v>
      </c>
      <c r="P15" s="2" t="n">
        <v>41</v>
      </c>
      <c r="Q15" s="2" t="n">
        <v>10</v>
      </c>
      <c r="R15" s="2" t="n">
        <v>25063</v>
      </c>
      <c r="S15" s="2" t="s">
        <v>2630</v>
      </c>
    </row>
    <row r="16" customFormat="false" ht="14.25" hidden="false" customHeight="false" outlineLevel="0" collapsed="false">
      <c r="A16" s="3" t="n">
        <v>2.808385062268E-093</v>
      </c>
      <c r="B16" s="2" t="n">
        <v>0.879431219310909</v>
      </c>
      <c r="C16" s="2" t="n">
        <v>1</v>
      </c>
      <c r="D16" s="2" t="n">
        <v>1</v>
      </c>
      <c r="E16" s="3" t="n">
        <v>5.56200661582178E-089</v>
      </c>
      <c r="F16" s="4" t="s">
        <v>2672</v>
      </c>
      <c r="G16" s="2" t="n">
        <v>6</v>
      </c>
      <c r="I16" s="2" t="s">
        <v>19</v>
      </c>
      <c r="J16" s="2" t="s">
        <v>2673</v>
      </c>
      <c r="K16" s="2" t="s">
        <v>2674</v>
      </c>
      <c r="L16" s="2" t="b">
        <f aca="false">FALSE()</f>
        <v>0</v>
      </c>
      <c r="M16" s="2" t="n">
        <v>0.000395535115530485</v>
      </c>
      <c r="N16" s="2" t="n">
        <v>3.4028149538752</v>
      </c>
      <c r="O16" s="2" t="n">
        <v>1087</v>
      </c>
      <c r="P16" s="2" t="n">
        <v>41</v>
      </c>
      <c r="Q16" s="2" t="n">
        <v>11</v>
      </c>
      <c r="R16" s="2" t="n">
        <v>25063</v>
      </c>
      <c r="S16" s="2" t="s">
        <v>2675</v>
      </c>
    </row>
    <row r="17" customFormat="false" ht="14.25" hidden="false" customHeight="false" outlineLevel="0" collapsed="false">
      <c r="A17" s="3" t="n">
        <v>1.80537589879251E-020</v>
      </c>
      <c r="B17" s="2" t="n">
        <v>0.874714671333698</v>
      </c>
      <c r="C17" s="2" t="n">
        <v>0.417</v>
      </c>
      <c r="D17" s="2" t="n">
        <v>0.345</v>
      </c>
      <c r="E17" s="3" t="n">
        <v>3.57554696755857E-016</v>
      </c>
      <c r="F17" s="4" t="s">
        <v>2180</v>
      </c>
      <c r="G17" s="2" t="n">
        <v>6</v>
      </c>
      <c r="I17" s="2" t="s">
        <v>19</v>
      </c>
      <c r="J17" s="2" t="s">
        <v>2676</v>
      </c>
      <c r="K17" s="2" t="s">
        <v>2677</v>
      </c>
      <c r="L17" s="2" t="b">
        <f aca="false">FALSE()</f>
        <v>0</v>
      </c>
      <c r="M17" s="2" t="n">
        <v>0.000700473425346479</v>
      </c>
      <c r="N17" s="2" t="n">
        <v>3.1546083363872</v>
      </c>
      <c r="O17" s="2" t="n">
        <v>122</v>
      </c>
      <c r="P17" s="2" t="n">
        <v>41</v>
      </c>
      <c r="Q17" s="2" t="n">
        <v>5</v>
      </c>
      <c r="R17" s="2" t="n">
        <v>25063</v>
      </c>
      <c r="S17" s="2" t="s">
        <v>2678</v>
      </c>
    </row>
    <row r="18" customFormat="false" ht="14.25" hidden="false" customHeight="false" outlineLevel="0" collapsed="false">
      <c r="A18" s="3" t="n">
        <v>3.38610633271195E-039</v>
      </c>
      <c r="B18" s="2" t="n">
        <v>0.822901427733348</v>
      </c>
      <c r="C18" s="2" t="n">
        <v>0.645</v>
      </c>
      <c r="D18" s="2" t="n">
        <v>0.518</v>
      </c>
      <c r="E18" s="3" t="n">
        <v>6.70618359193601E-035</v>
      </c>
      <c r="F18" s="4" t="s">
        <v>194</v>
      </c>
      <c r="G18" s="2" t="n">
        <v>6</v>
      </c>
      <c r="I18" s="2" t="s">
        <v>19</v>
      </c>
      <c r="J18" s="2" t="s">
        <v>2679</v>
      </c>
      <c r="K18" s="2" t="s">
        <v>2680</v>
      </c>
      <c r="L18" s="2" t="b">
        <f aca="false">TRUE()</f>
        <v>1</v>
      </c>
      <c r="M18" s="2" t="n">
        <v>0.00875298778321196</v>
      </c>
      <c r="N18" s="2" t="n">
        <v>2.05784367768895</v>
      </c>
      <c r="O18" s="2" t="n">
        <v>348</v>
      </c>
      <c r="P18" s="2" t="n">
        <v>41</v>
      </c>
      <c r="Q18" s="2" t="n">
        <v>6</v>
      </c>
      <c r="R18" s="2" t="n">
        <v>25063</v>
      </c>
      <c r="S18" s="2" t="s">
        <v>2681</v>
      </c>
    </row>
    <row r="19" customFormat="false" ht="14.25" hidden="false" customHeight="false" outlineLevel="0" collapsed="false">
      <c r="A19" s="3" t="n">
        <v>1.31151971919462E-029</v>
      </c>
      <c r="B19" s="2" t="n">
        <v>0.781935559789171</v>
      </c>
      <c r="C19" s="2" t="n">
        <v>0.598</v>
      </c>
      <c r="D19" s="2" t="n">
        <v>0.558</v>
      </c>
      <c r="E19" s="3" t="n">
        <v>2.59746480386494E-025</v>
      </c>
      <c r="F19" s="4" t="s">
        <v>2079</v>
      </c>
      <c r="G19" s="2" t="n">
        <v>6</v>
      </c>
      <c r="I19" s="2" t="s">
        <v>45</v>
      </c>
      <c r="J19" s="2" t="s">
        <v>2682</v>
      </c>
      <c r="K19" s="2" t="s">
        <v>2683</v>
      </c>
      <c r="L19" s="2" t="b">
        <f aca="false">TRUE()</f>
        <v>1</v>
      </c>
      <c r="M19" s="3" t="n">
        <v>1.92363910187731E-013</v>
      </c>
      <c r="N19" s="2" t="n">
        <v>12.7158764035898</v>
      </c>
      <c r="O19" s="2" t="n">
        <v>83</v>
      </c>
      <c r="P19" s="2" t="n">
        <v>44</v>
      </c>
      <c r="Q19" s="2" t="n">
        <v>10</v>
      </c>
      <c r="R19" s="2" t="n">
        <v>26944</v>
      </c>
      <c r="S19" s="2" t="s">
        <v>2630</v>
      </c>
    </row>
    <row r="20" customFormat="false" ht="14.25" hidden="false" customHeight="false" outlineLevel="0" collapsed="false">
      <c r="A20" s="3" t="n">
        <v>9.77551455051613E-038</v>
      </c>
      <c r="B20" s="2" t="n">
        <v>0.778827585254575</v>
      </c>
      <c r="C20" s="2" t="n">
        <v>0.457</v>
      </c>
      <c r="D20" s="2" t="n">
        <v>0.352</v>
      </c>
      <c r="E20" s="3" t="n">
        <v>1.93604065672971E-033</v>
      </c>
      <c r="F20" s="4" t="s">
        <v>2684</v>
      </c>
      <c r="G20" s="2" t="n">
        <v>6</v>
      </c>
      <c r="I20" s="2" t="s">
        <v>45</v>
      </c>
      <c r="J20" s="2" t="s">
        <v>2685</v>
      </c>
      <c r="K20" s="2" t="s">
        <v>2686</v>
      </c>
      <c r="L20" s="2" t="b">
        <f aca="false">FALSE()</f>
        <v>0</v>
      </c>
      <c r="M20" s="3" t="n">
        <v>1.02038170891572E-012</v>
      </c>
      <c r="N20" s="2" t="n">
        <v>11.9912373350369</v>
      </c>
      <c r="O20" s="2" t="n">
        <v>146</v>
      </c>
      <c r="P20" s="2" t="n">
        <v>44</v>
      </c>
      <c r="Q20" s="2" t="n">
        <v>11</v>
      </c>
      <c r="R20" s="2" t="n">
        <v>26944</v>
      </c>
      <c r="S20" s="2" t="s">
        <v>2675</v>
      </c>
    </row>
    <row r="21" customFormat="false" ht="14.25" hidden="false" customHeight="false" outlineLevel="0" collapsed="false">
      <c r="A21" s="3" t="n">
        <v>3.55496917475992E-013</v>
      </c>
      <c r="B21" s="2" t="n">
        <v>0.760811993970602</v>
      </c>
      <c r="C21" s="2" t="n">
        <v>0.395</v>
      </c>
      <c r="D21" s="2" t="n">
        <v>0.311</v>
      </c>
      <c r="E21" s="3" t="n">
        <v>7.04061645061203E-009</v>
      </c>
      <c r="F21" s="4" t="s">
        <v>2253</v>
      </c>
      <c r="G21" s="2" t="n">
        <v>6</v>
      </c>
      <c r="I21" s="2" t="s">
        <v>45</v>
      </c>
      <c r="J21" s="2" t="s">
        <v>2687</v>
      </c>
      <c r="K21" s="2" t="s">
        <v>2688</v>
      </c>
      <c r="L21" s="2" t="b">
        <f aca="false">FALSE()</f>
        <v>0</v>
      </c>
      <c r="M21" s="3" t="n">
        <v>3.9469424909851E-012</v>
      </c>
      <c r="N21" s="2" t="n">
        <v>11.4037392014559</v>
      </c>
      <c r="O21" s="2" t="n">
        <v>111</v>
      </c>
      <c r="P21" s="2" t="n">
        <v>44</v>
      </c>
      <c r="Q21" s="2" t="n">
        <v>10</v>
      </c>
      <c r="R21" s="2" t="n">
        <v>26944</v>
      </c>
      <c r="S21" s="2" t="s">
        <v>2630</v>
      </c>
    </row>
    <row r="22" customFormat="false" ht="14.25" hidden="false" customHeight="false" outlineLevel="0" collapsed="false">
      <c r="A22" s="3" t="n">
        <v>1.7168541016368E-024</v>
      </c>
      <c r="B22" s="2" t="n">
        <v>0.730017870746317</v>
      </c>
      <c r="C22" s="2" t="n">
        <v>0.648</v>
      </c>
      <c r="D22" s="2" t="n">
        <v>0.573</v>
      </c>
      <c r="E22" s="3" t="n">
        <v>3.40022954829168E-020</v>
      </c>
      <c r="F22" s="4" t="s">
        <v>2689</v>
      </c>
      <c r="G22" s="2" t="n">
        <v>6</v>
      </c>
      <c r="I22" s="2" t="s">
        <v>45</v>
      </c>
      <c r="J22" s="2" t="s">
        <v>2690</v>
      </c>
      <c r="K22" s="2" t="s">
        <v>2691</v>
      </c>
      <c r="L22" s="2" t="b">
        <f aca="false">FALSE()</f>
        <v>0</v>
      </c>
      <c r="M22" s="3" t="n">
        <v>2.93357250786865E-011</v>
      </c>
      <c r="N22" s="2" t="n">
        <v>10.5326031730423</v>
      </c>
      <c r="O22" s="2" t="n">
        <v>135</v>
      </c>
      <c r="P22" s="2" t="n">
        <v>44</v>
      </c>
      <c r="Q22" s="2" t="n">
        <v>10</v>
      </c>
      <c r="R22" s="2" t="n">
        <v>26944</v>
      </c>
      <c r="S22" s="2" t="s">
        <v>2630</v>
      </c>
    </row>
    <row r="23" customFormat="false" ht="14.25" hidden="false" customHeight="false" outlineLevel="0" collapsed="false">
      <c r="A23" s="3" t="n">
        <v>3.12228323384412E-028</v>
      </c>
      <c r="B23" s="2" t="n">
        <v>0.703626089131613</v>
      </c>
      <c r="C23" s="2" t="n">
        <v>0.462</v>
      </c>
      <c r="D23" s="2" t="n">
        <v>0.309</v>
      </c>
      <c r="E23" s="3" t="n">
        <v>6.18368194462828E-024</v>
      </c>
      <c r="F23" s="4" t="s">
        <v>2692</v>
      </c>
      <c r="G23" s="2" t="n">
        <v>6</v>
      </c>
      <c r="I23" s="2" t="s">
        <v>45</v>
      </c>
      <c r="J23" s="2" t="s">
        <v>2693</v>
      </c>
      <c r="K23" s="2" t="s">
        <v>2694</v>
      </c>
      <c r="L23" s="2" t="b">
        <f aca="false">FALSE()</f>
        <v>0</v>
      </c>
      <c r="M23" s="3" t="n">
        <v>3.79855975121485E-011</v>
      </c>
      <c r="N23" s="2" t="n">
        <v>10.4203810377686</v>
      </c>
      <c r="O23" s="2" t="n">
        <v>202</v>
      </c>
      <c r="P23" s="2" t="n">
        <v>44</v>
      </c>
      <c r="Q23" s="2" t="n">
        <v>11</v>
      </c>
      <c r="R23" s="2" t="n">
        <v>26944</v>
      </c>
      <c r="S23" s="2" t="s">
        <v>2675</v>
      </c>
    </row>
    <row r="24" customFormat="false" ht="14.25" hidden="false" customHeight="false" outlineLevel="0" collapsed="false">
      <c r="A24" s="3" t="n">
        <v>3.77080514889125E-024</v>
      </c>
      <c r="B24" s="2" t="n">
        <v>0.69890816158271</v>
      </c>
      <c r="C24" s="2" t="n">
        <v>0.325</v>
      </c>
      <c r="D24" s="2" t="n">
        <v>0.183</v>
      </c>
      <c r="E24" s="3" t="n">
        <v>7.46807959737913E-020</v>
      </c>
      <c r="F24" s="4" t="s">
        <v>2695</v>
      </c>
      <c r="G24" s="2" t="n">
        <v>6</v>
      </c>
      <c r="I24" s="2" t="s">
        <v>45</v>
      </c>
      <c r="J24" s="2" t="s">
        <v>2696</v>
      </c>
      <c r="K24" s="2" t="s">
        <v>2697</v>
      </c>
      <c r="L24" s="2" t="b">
        <f aca="false">FALSE()</f>
        <v>0</v>
      </c>
      <c r="M24" s="3" t="n">
        <v>3.40868090021487E-010</v>
      </c>
      <c r="N24" s="2" t="n">
        <v>9.46741365285216</v>
      </c>
      <c r="O24" s="2" t="n">
        <v>68</v>
      </c>
      <c r="P24" s="2" t="n">
        <v>44</v>
      </c>
      <c r="Q24" s="2" t="n">
        <v>8</v>
      </c>
      <c r="R24" s="2" t="n">
        <v>26944</v>
      </c>
      <c r="S24" s="2" t="s">
        <v>2698</v>
      </c>
    </row>
    <row r="25" customFormat="false" ht="14.25" hidden="false" customHeight="false" outlineLevel="0" collapsed="false">
      <c r="A25" s="3" t="n">
        <v>6.24022910511445E-017</v>
      </c>
      <c r="B25" s="2" t="n">
        <v>0.681645296695698</v>
      </c>
      <c r="C25" s="2" t="n">
        <v>0.201</v>
      </c>
      <c r="D25" s="2" t="n">
        <v>0.194</v>
      </c>
      <c r="E25" s="3" t="n">
        <v>1.23587737426791E-012</v>
      </c>
      <c r="F25" s="4" t="s">
        <v>527</v>
      </c>
      <c r="G25" s="2" t="n">
        <v>6</v>
      </c>
      <c r="I25" s="2" t="s">
        <v>45</v>
      </c>
      <c r="J25" s="2" t="s">
        <v>2699</v>
      </c>
      <c r="K25" s="2" t="s">
        <v>2700</v>
      </c>
      <c r="L25" s="2" t="b">
        <f aca="false">FALSE()</f>
        <v>0</v>
      </c>
      <c r="M25" s="3" t="n">
        <v>7.18805025384836E-010</v>
      </c>
      <c r="N25" s="2" t="n">
        <v>9.14338889526746</v>
      </c>
      <c r="O25" s="2" t="n">
        <v>264</v>
      </c>
      <c r="P25" s="2" t="n">
        <v>44</v>
      </c>
      <c r="Q25" s="2" t="n">
        <v>11</v>
      </c>
      <c r="R25" s="2" t="n">
        <v>26944</v>
      </c>
      <c r="S25" s="2" t="s">
        <v>2675</v>
      </c>
    </row>
    <row r="26" customFormat="false" ht="14.25" hidden="false" customHeight="false" outlineLevel="0" collapsed="false">
      <c r="A26" s="3" t="n">
        <v>3.03116335794214E-028</v>
      </c>
      <c r="B26" s="2" t="n">
        <v>0.676288886032283</v>
      </c>
      <c r="C26" s="2" t="n">
        <v>0.28</v>
      </c>
      <c r="D26" s="2" t="n">
        <v>0.097</v>
      </c>
      <c r="E26" s="3" t="n">
        <v>6.00321903040442E-024</v>
      </c>
      <c r="F26" s="4" t="s">
        <v>2701</v>
      </c>
      <c r="G26" s="2" t="n">
        <v>6</v>
      </c>
      <c r="I26" s="2" t="s">
        <v>45</v>
      </c>
      <c r="J26" s="2" t="s">
        <v>2702</v>
      </c>
      <c r="K26" s="2" t="s">
        <v>2703</v>
      </c>
      <c r="L26" s="2" t="b">
        <f aca="false">FALSE()</f>
        <v>0</v>
      </c>
      <c r="M26" s="3" t="n">
        <v>1.46042037838738E-009</v>
      </c>
      <c r="N26" s="2" t="n">
        <v>8.83552211562956</v>
      </c>
      <c r="O26" s="2" t="n">
        <v>81</v>
      </c>
      <c r="P26" s="2" t="n">
        <v>44</v>
      </c>
      <c r="Q26" s="2" t="n">
        <v>8</v>
      </c>
      <c r="R26" s="2" t="n">
        <v>26944</v>
      </c>
      <c r="S26" s="2" t="s">
        <v>2698</v>
      </c>
    </row>
    <row r="27" customFormat="false" ht="14.25" hidden="false" customHeight="false" outlineLevel="0" collapsed="false">
      <c r="A27" s="3" t="n">
        <v>8.23767848521945E-026</v>
      </c>
      <c r="B27" s="2" t="n">
        <v>0.662239175612802</v>
      </c>
      <c r="C27" s="2" t="n">
        <v>0.906</v>
      </c>
      <c r="D27" s="2" t="n">
        <v>0.895</v>
      </c>
      <c r="E27" s="3" t="n">
        <v>1.63147222399771E-021</v>
      </c>
      <c r="F27" s="4" t="s">
        <v>332</v>
      </c>
      <c r="G27" s="2" t="n">
        <v>6</v>
      </c>
      <c r="I27" s="2" t="s">
        <v>45</v>
      </c>
      <c r="J27" s="2" t="s">
        <v>2704</v>
      </c>
      <c r="K27" s="2" t="s">
        <v>2705</v>
      </c>
      <c r="L27" s="2" t="b">
        <f aca="false">FALSE()</f>
        <v>0</v>
      </c>
      <c r="M27" s="3" t="n">
        <v>1.72696621815984E-008</v>
      </c>
      <c r="N27" s="2" t="n">
        <v>7.76271615774827</v>
      </c>
      <c r="O27" s="2" t="n">
        <v>354</v>
      </c>
      <c r="P27" s="2" t="n">
        <v>44</v>
      </c>
      <c r="Q27" s="2" t="n">
        <v>11</v>
      </c>
      <c r="R27" s="2" t="n">
        <v>26944</v>
      </c>
      <c r="S27" s="2" t="s">
        <v>2675</v>
      </c>
    </row>
    <row r="28" customFormat="false" ht="14.25" hidden="false" customHeight="false" outlineLevel="0" collapsed="false">
      <c r="A28" s="3" t="n">
        <v>7.45524643568182E-019</v>
      </c>
      <c r="B28" s="2" t="n">
        <v>0.644752248598976</v>
      </c>
      <c r="C28" s="2" t="n">
        <v>0.414</v>
      </c>
      <c r="D28" s="2" t="n">
        <v>0.309</v>
      </c>
      <c r="E28" s="3" t="n">
        <v>1.47651155658678E-014</v>
      </c>
      <c r="F28" s="4" t="s">
        <v>2706</v>
      </c>
      <c r="G28" s="2" t="n">
        <v>6</v>
      </c>
      <c r="I28" s="2" t="s">
        <v>45</v>
      </c>
      <c r="J28" s="2" t="s">
        <v>2707</v>
      </c>
      <c r="K28" s="2" t="s">
        <v>2708</v>
      </c>
      <c r="L28" s="2" t="b">
        <f aca="false">FALSE()</f>
        <v>0</v>
      </c>
      <c r="M28" s="3" t="n">
        <v>1.86484114904328E-008</v>
      </c>
      <c r="N28" s="2" t="n">
        <v>7.72935815636582</v>
      </c>
      <c r="O28" s="2" t="n">
        <v>63</v>
      </c>
      <c r="P28" s="2" t="n">
        <v>44</v>
      </c>
      <c r="Q28" s="2" t="n">
        <v>7</v>
      </c>
      <c r="R28" s="2" t="n">
        <v>26944</v>
      </c>
      <c r="S28" s="2" t="s">
        <v>2709</v>
      </c>
    </row>
    <row r="29" customFormat="false" ht="14.25" hidden="false" customHeight="false" outlineLevel="0" collapsed="false">
      <c r="A29" s="3" t="n">
        <v>1.95631307479665E-029</v>
      </c>
      <c r="B29" s="2" t="n">
        <v>0.62961882598281</v>
      </c>
      <c r="C29" s="2" t="n">
        <v>0.779</v>
      </c>
      <c r="D29" s="2" t="n">
        <v>0.805</v>
      </c>
      <c r="E29" s="3" t="n">
        <v>3.87447804463477E-025</v>
      </c>
      <c r="F29" s="4" t="s">
        <v>2710</v>
      </c>
      <c r="G29" s="2" t="n">
        <v>6</v>
      </c>
      <c r="I29" s="2" t="s">
        <v>45</v>
      </c>
      <c r="J29" s="2" t="s">
        <v>2711</v>
      </c>
      <c r="K29" s="2" t="s">
        <v>2712</v>
      </c>
      <c r="L29" s="2" t="b">
        <f aca="false">FALSE()</f>
        <v>0</v>
      </c>
      <c r="M29" s="3" t="n">
        <v>4.00666306680268E-008</v>
      </c>
      <c r="N29" s="2" t="n">
        <v>7.39721717725305</v>
      </c>
      <c r="O29" s="2" t="n">
        <v>70</v>
      </c>
      <c r="P29" s="2" t="n">
        <v>44</v>
      </c>
      <c r="Q29" s="2" t="n">
        <v>7</v>
      </c>
      <c r="R29" s="2" t="n">
        <v>26944</v>
      </c>
      <c r="S29" s="2" t="s">
        <v>2709</v>
      </c>
    </row>
    <row r="30" customFormat="false" ht="14.25" hidden="false" customHeight="false" outlineLevel="0" collapsed="false">
      <c r="A30" s="3" t="n">
        <v>7.0961497452915E-019</v>
      </c>
      <c r="B30" s="2" t="n">
        <v>0.624236888237268</v>
      </c>
      <c r="C30" s="2" t="n">
        <v>0.333</v>
      </c>
      <c r="D30" s="2" t="n">
        <v>0.2</v>
      </c>
      <c r="E30" s="3" t="n">
        <v>1.40539245705498E-014</v>
      </c>
      <c r="F30" s="4" t="s">
        <v>2713</v>
      </c>
      <c r="G30" s="2" t="n">
        <v>6</v>
      </c>
      <c r="I30" s="2" t="s">
        <v>45</v>
      </c>
      <c r="J30" s="2" t="s">
        <v>2714</v>
      </c>
      <c r="K30" s="2" t="s">
        <v>2715</v>
      </c>
      <c r="L30" s="2" t="b">
        <f aca="false">FALSE()</f>
        <v>0</v>
      </c>
      <c r="M30" s="3" t="n">
        <v>5.93817788005265E-008</v>
      </c>
      <c r="N30" s="2" t="n">
        <v>7.22634679711245</v>
      </c>
      <c r="O30" s="2" t="n">
        <v>5</v>
      </c>
      <c r="P30" s="2" t="n">
        <v>44</v>
      </c>
      <c r="Q30" s="2" t="n">
        <v>4</v>
      </c>
      <c r="R30" s="2" t="n">
        <v>26944</v>
      </c>
      <c r="S30" s="2" t="s">
        <v>2716</v>
      </c>
    </row>
    <row r="31" customFormat="false" ht="14.25" hidden="false" customHeight="false" outlineLevel="0" collapsed="false">
      <c r="A31" s="3" t="n">
        <v>1.38457861521522E-019</v>
      </c>
      <c r="B31" s="2" t="n">
        <v>0.602760969591135</v>
      </c>
      <c r="C31" s="2" t="n">
        <v>0.362</v>
      </c>
      <c r="D31" s="2" t="n">
        <v>0.36</v>
      </c>
      <c r="E31" s="3" t="n">
        <v>2.74215794743374E-015</v>
      </c>
      <c r="F31" s="4" t="s">
        <v>2717</v>
      </c>
      <c r="G31" s="2" t="n">
        <v>6</v>
      </c>
      <c r="I31" s="2" t="s">
        <v>45</v>
      </c>
      <c r="J31" s="2" t="s">
        <v>2718</v>
      </c>
      <c r="K31" s="2" t="s">
        <v>2719</v>
      </c>
      <c r="L31" s="2" t="b">
        <f aca="false">TRUE()</f>
        <v>1</v>
      </c>
      <c r="M31" s="3" t="n">
        <v>5.93817788005265E-008</v>
      </c>
      <c r="N31" s="2" t="n">
        <v>7.22634679711245</v>
      </c>
      <c r="O31" s="2" t="n">
        <v>5</v>
      </c>
      <c r="P31" s="2" t="n">
        <v>44</v>
      </c>
      <c r="Q31" s="2" t="n">
        <v>4</v>
      </c>
      <c r="R31" s="2" t="n">
        <v>26944</v>
      </c>
      <c r="S31" s="2" t="s">
        <v>2716</v>
      </c>
    </row>
    <row r="32" customFormat="false" ht="14.25" hidden="false" customHeight="false" outlineLevel="0" collapsed="false">
      <c r="A32" s="3" t="n">
        <v>2.860747308128E-030</v>
      </c>
      <c r="B32" s="2" t="n">
        <v>0.602044548700225</v>
      </c>
      <c r="C32" s="2" t="n">
        <v>0.898</v>
      </c>
      <c r="D32" s="2" t="n">
        <v>0.849</v>
      </c>
      <c r="E32" s="3" t="n">
        <v>5.66571004374751E-026</v>
      </c>
      <c r="F32" s="4" t="s">
        <v>2720</v>
      </c>
      <c r="G32" s="2" t="n">
        <v>6</v>
      </c>
      <c r="I32" s="2" t="s">
        <v>45</v>
      </c>
      <c r="J32" s="2" t="s">
        <v>2721</v>
      </c>
      <c r="K32" s="2" t="s">
        <v>2722</v>
      </c>
      <c r="L32" s="2" t="b">
        <f aca="false">FALSE()</f>
        <v>0</v>
      </c>
      <c r="M32" s="3" t="n">
        <v>5.64560634512868E-007</v>
      </c>
      <c r="N32" s="2" t="n">
        <v>6.24828940746764</v>
      </c>
      <c r="O32" s="2" t="n">
        <v>491</v>
      </c>
      <c r="P32" s="2" t="n">
        <v>44</v>
      </c>
      <c r="Q32" s="2" t="n">
        <v>11</v>
      </c>
      <c r="R32" s="2" t="n">
        <v>26944</v>
      </c>
      <c r="S32" s="2" t="s">
        <v>2675</v>
      </c>
    </row>
    <row r="33" customFormat="false" ht="14.25" hidden="false" customHeight="false" outlineLevel="0" collapsed="false">
      <c r="A33" s="3" t="n">
        <v>2.92634015085559E-026</v>
      </c>
      <c r="B33" s="2" t="n">
        <v>0.565567292516725</v>
      </c>
      <c r="C33" s="2" t="n">
        <v>0.452</v>
      </c>
      <c r="D33" s="2" t="n">
        <v>0.393</v>
      </c>
      <c r="E33" s="3" t="n">
        <v>5.79561666876949E-022</v>
      </c>
      <c r="F33" s="4" t="s">
        <v>2723</v>
      </c>
      <c r="G33" s="2" t="n">
        <v>6</v>
      </c>
      <c r="I33" s="2" t="s">
        <v>45</v>
      </c>
      <c r="J33" s="2" t="s">
        <v>2724</v>
      </c>
      <c r="K33" s="2" t="s">
        <v>2725</v>
      </c>
      <c r="L33" s="2" t="b">
        <f aca="false">FALSE()</f>
        <v>0</v>
      </c>
      <c r="M33" s="3" t="n">
        <v>5.93894718754218E-007</v>
      </c>
      <c r="N33" s="2" t="n">
        <v>6.22629053669654</v>
      </c>
      <c r="O33" s="2" t="n">
        <v>102</v>
      </c>
      <c r="P33" s="2" t="n">
        <v>44</v>
      </c>
      <c r="Q33" s="2" t="n">
        <v>7</v>
      </c>
      <c r="R33" s="2" t="n">
        <v>26944</v>
      </c>
      <c r="S33" s="2" t="s">
        <v>2709</v>
      </c>
    </row>
    <row r="34" customFormat="false" ht="14.25" hidden="false" customHeight="false" outlineLevel="0" collapsed="false">
      <c r="A34" s="3" t="n">
        <v>3.32377820246095E-024</v>
      </c>
      <c r="B34" s="2" t="n">
        <v>0.562056625156441</v>
      </c>
      <c r="C34" s="2" t="n">
        <v>0.836</v>
      </c>
      <c r="D34" s="2" t="n">
        <v>0.869</v>
      </c>
      <c r="E34" s="3" t="n">
        <v>6.58274272997391E-020</v>
      </c>
      <c r="F34" s="4" t="s">
        <v>2726</v>
      </c>
      <c r="G34" s="2" t="n">
        <v>6</v>
      </c>
      <c r="I34" s="2" t="s">
        <v>45</v>
      </c>
      <c r="J34" s="2" t="s">
        <v>2727</v>
      </c>
      <c r="K34" s="2" t="s">
        <v>2728</v>
      </c>
      <c r="L34" s="2" t="b">
        <f aca="false">FALSE()</f>
        <v>0</v>
      </c>
      <c r="M34" s="2" t="n">
        <v>1.22567940566904E-006</v>
      </c>
      <c r="N34" s="2" t="n">
        <v>5.91162311102184</v>
      </c>
      <c r="O34" s="2" t="n">
        <v>113</v>
      </c>
      <c r="P34" s="2" t="n">
        <v>44</v>
      </c>
      <c r="Q34" s="2" t="n">
        <v>7</v>
      </c>
      <c r="R34" s="2" t="n">
        <v>26944</v>
      </c>
      <c r="S34" s="2" t="s">
        <v>2709</v>
      </c>
    </row>
    <row r="35" customFormat="false" ht="14.25" hidden="false" customHeight="false" outlineLevel="0" collapsed="false">
      <c r="A35" s="3" t="n">
        <v>3.75612592695113E-021</v>
      </c>
      <c r="B35" s="2" t="n">
        <v>0.555867765394547</v>
      </c>
      <c r="C35" s="2" t="n">
        <v>0.258</v>
      </c>
      <c r="D35" s="2" t="n">
        <v>0.215</v>
      </c>
      <c r="E35" s="3" t="n">
        <v>7.43900739832671E-017</v>
      </c>
      <c r="F35" s="4" t="s">
        <v>2729</v>
      </c>
      <c r="G35" s="2" t="n">
        <v>6</v>
      </c>
      <c r="I35" s="2" t="s">
        <v>45</v>
      </c>
      <c r="J35" s="2" t="s">
        <v>2730</v>
      </c>
      <c r="K35" s="2" t="s">
        <v>2731</v>
      </c>
      <c r="L35" s="2" t="b">
        <f aca="false">FALSE()</f>
        <v>0</v>
      </c>
      <c r="M35" s="2" t="n">
        <v>1.30429228401879E-006</v>
      </c>
      <c r="N35" s="2" t="n">
        <v>5.88462507492886</v>
      </c>
      <c r="O35" s="2" t="n">
        <v>114</v>
      </c>
      <c r="P35" s="2" t="n">
        <v>44</v>
      </c>
      <c r="Q35" s="2" t="n">
        <v>7</v>
      </c>
      <c r="R35" s="2" t="n">
        <v>26944</v>
      </c>
      <c r="S35" s="2" t="s">
        <v>2709</v>
      </c>
    </row>
    <row r="36" customFormat="false" ht="14.25" hidden="false" customHeight="false" outlineLevel="0" collapsed="false">
      <c r="A36" s="3" t="n">
        <v>1.97981140214969E-019</v>
      </c>
      <c r="B36" s="2" t="n">
        <v>0.554734058067472</v>
      </c>
      <c r="C36" s="2" t="n">
        <v>0.38</v>
      </c>
      <c r="D36" s="2" t="n">
        <v>0.287</v>
      </c>
      <c r="E36" s="3" t="n">
        <v>3.92101648195747E-015</v>
      </c>
      <c r="F36" s="4" t="s">
        <v>2732</v>
      </c>
      <c r="G36" s="2" t="n">
        <v>6</v>
      </c>
      <c r="I36" s="2" t="s">
        <v>45</v>
      </c>
      <c r="J36" s="2" t="s">
        <v>2733</v>
      </c>
      <c r="K36" s="2" t="s">
        <v>2734</v>
      </c>
      <c r="L36" s="2" t="b">
        <f aca="false">FALSE()</f>
        <v>0</v>
      </c>
      <c r="M36" s="2" t="n">
        <v>1.68759901882925E-006</v>
      </c>
      <c r="N36" s="2" t="n">
        <v>5.77273073578907</v>
      </c>
      <c r="O36" s="2" t="n">
        <v>28</v>
      </c>
      <c r="P36" s="2" t="n">
        <v>44</v>
      </c>
      <c r="Q36" s="2" t="n">
        <v>5</v>
      </c>
      <c r="R36" s="2" t="n">
        <v>26944</v>
      </c>
      <c r="S36" s="2" t="s">
        <v>2735</v>
      </c>
    </row>
    <row r="37" customFormat="false" ht="14.25" hidden="false" customHeight="false" outlineLevel="0" collapsed="false">
      <c r="A37" s="3" t="n">
        <v>2.9793356226017E-035</v>
      </c>
      <c r="B37" s="2" t="n">
        <v>0.553063518338034</v>
      </c>
      <c r="C37" s="2" t="n">
        <v>0.995</v>
      </c>
      <c r="D37" s="2" t="n">
        <v>0.998</v>
      </c>
      <c r="E37" s="3" t="n">
        <v>5.90057420056266E-031</v>
      </c>
      <c r="F37" s="4" t="s">
        <v>362</v>
      </c>
      <c r="G37" s="2" t="n">
        <v>6</v>
      </c>
      <c r="I37" s="2" t="s">
        <v>45</v>
      </c>
      <c r="J37" s="2" t="s">
        <v>2736</v>
      </c>
      <c r="K37" s="2" t="s">
        <v>2737</v>
      </c>
      <c r="L37" s="2" t="b">
        <f aca="false">FALSE()</f>
        <v>0</v>
      </c>
      <c r="M37" s="2" t="n">
        <v>1.76500667752771E-006</v>
      </c>
      <c r="N37" s="2" t="n">
        <v>5.75325364721216</v>
      </c>
      <c r="O37" s="2" t="n">
        <v>119</v>
      </c>
      <c r="P37" s="2" t="n">
        <v>44</v>
      </c>
      <c r="Q37" s="2" t="n">
        <v>7</v>
      </c>
      <c r="R37" s="2" t="n">
        <v>26944</v>
      </c>
      <c r="S37" s="2" t="s">
        <v>2709</v>
      </c>
    </row>
    <row r="38" customFormat="false" ht="14.25" hidden="false" customHeight="false" outlineLevel="0" collapsed="false">
      <c r="A38" s="3" t="n">
        <v>2.01290073408678E-020</v>
      </c>
      <c r="B38" s="2" t="n">
        <v>0.546901275655177</v>
      </c>
      <c r="C38" s="2" t="n">
        <v>0.548</v>
      </c>
      <c r="D38" s="2" t="n">
        <v>0.503</v>
      </c>
      <c r="E38" s="3" t="n">
        <v>3.98654990385887E-016</v>
      </c>
      <c r="F38" s="4" t="s">
        <v>2738</v>
      </c>
      <c r="G38" s="2" t="n">
        <v>6</v>
      </c>
      <c r="I38" s="2" t="s">
        <v>45</v>
      </c>
      <c r="J38" s="2" t="s">
        <v>2739</v>
      </c>
      <c r="K38" s="2" t="s">
        <v>2740</v>
      </c>
      <c r="L38" s="2" t="b">
        <f aca="false">FALSE()</f>
        <v>0</v>
      </c>
      <c r="M38" s="2" t="n">
        <v>2.63793748069962E-006</v>
      </c>
      <c r="N38" s="2" t="n">
        <v>5.57873550147688</v>
      </c>
      <c r="O38" s="2" t="n">
        <v>126</v>
      </c>
      <c r="P38" s="2" t="n">
        <v>44</v>
      </c>
      <c r="Q38" s="2" t="n">
        <v>7</v>
      </c>
      <c r="R38" s="2" t="n">
        <v>26944</v>
      </c>
      <c r="S38" s="2" t="s">
        <v>2709</v>
      </c>
    </row>
    <row r="39" customFormat="false" ht="14.25" hidden="false" customHeight="false" outlineLevel="0" collapsed="false">
      <c r="A39" s="3" t="n">
        <v>6.98858536526012E-024</v>
      </c>
      <c r="B39" s="2" t="n">
        <v>0.541271195424842</v>
      </c>
      <c r="C39" s="2" t="n">
        <v>0.541</v>
      </c>
      <c r="D39" s="2" t="n">
        <v>0.496</v>
      </c>
      <c r="E39" s="3" t="n">
        <v>1.38408933158976E-019</v>
      </c>
      <c r="F39" s="4" t="s">
        <v>2741</v>
      </c>
      <c r="G39" s="2" t="n">
        <v>6</v>
      </c>
      <c r="I39" s="2" t="s">
        <v>45</v>
      </c>
      <c r="J39" s="2" t="s">
        <v>2742</v>
      </c>
      <c r="K39" s="2" t="s">
        <v>2743</v>
      </c>
      <c r="L39" s="2" t="b">
        <f aca="false">FALSE()</f>
        <v>0</v>
      </c>
      <c r="M39" s="2" t="n">
        <v>4.98948137342333E-006</v>
      </c>
      <c r="N39" s="2" t="n">
        <v>5.30194459432971</v>
      </c>
      <c r="O39" s="2" t="n">
        <v>138</v>
      </c>
      <c r="P39" s="2" t="n">
        <v>44</v>
      </c>
      <c r="Q39" s="2" t="n">
        <v>7</v>
      </c>
      <c r="R39" s="2" t="n">
        <v>26944</v>
      </c>
      <c r="S39" s="2" t="s">
        <v>2744</v>
      </c>
    </row>
    <row r="40" customFormat="false" ht="14.25" hidden="false" customHeight="false" outlineLevel="0" collapsed="false">
      <c r="A40" s="3" t="n">
        <v>3.02825513347676E-027</v>
      </c>
      <c r="B40" s="2" t="n">
        <v>0.540585764276432</v>
      </c>
      <c r="C40" s="2" t="n">
        <v>0.561</v>
      </c>
      <c r="D40" s="2" t="n">
        <v>0.466</v>
      </c>
      <c r="E40" s="3" t="n">
        <v>5.99745929185073E-023</v>
      </c>
      <c r="F40" s="4" t="s">
        <v>2745</v>
      </c>
      <c r="G40" s="2" t="n">
        <v>6</v>
      </c>
      <c r="I40" s="2" t="s">
        <v>45</v>
      </c>
      <c r="J40" s="2" t="s">
        <v>2746</v>
      </c>
      <c r="K40" s="2" t="s">
        <v>2747</v>
      </c>
      <c r="L40" s="2" t="b">
        <f aca="false">TRUE()</f>
        <v>1</v>
      </c>
      <c r="M40" s="2" t="n">
        <v>9.21904974249749E-006</v>
      </c>
      <c r="N40" s="2" t="n">
        <v>5.03531384172925</v>
      </c>
      <c r="O40" s="2" t="n">
        <v>1707</v>
      </c>
      <c r="P40" s="2" t="n">
        <v>44</v>
      </c>
      <c r="Q40" s="2" t="n">
        <v>16</v>
      </c>
      <c r="R40" s="2" t="n">
        <v>26944</v>
      </c>
      <c r="S40" s="2" t="s">
        <v>2748</v>
      </c>
    </row>
    <row r="41" customFormat="false" ht="14.25" hidden="false" customHeight="false" outlineLevel="0" collapsed="false">
      <c r="A41" s="3" t="n">
        <v>1.15951471381215E-020</v>
      </c>
      <c r="B41" s="2" t="n">
        <v>0.52854681075302</v>
      </c>
      <c r="C41" s="2" t="n">
        <v>0.462</v>
      </c>
      <c r="D41" s="2" t="n">
        <v>0.456</v>
      </c>
      <c r="E41" s="3" t="n">
        <v>2.29641889070498E-016</v>
      </c>
      <c r="F41" s="4" t="s">
        <v>2749</v>
      </c>
      <c r="G41" s="2" t="n">
        <v>6</v>
      </c>
      <c r="I41" s="2" t="s">
        <v>45</v>
      </c>
      <c r="J41" s="2" t="s">
        <v>493</v>
      </c>
      <c r="K41" s="2" t="s">
        <v>494</v>
      </c>
      <c r="L41" s="2" t="b">
        <f aca="false">TRUE()</f>
        <v>1</v>
      </c>
      <c r="M41" s="2" t="n">
        <v>9.66986976651555E-006</v>
      </c>
      <c r="N41" s="2" t="n">
        <v>5.01457937494125</v>
      </c>
      <c r="O41" s="2" t="n">
        <v>3936</v>
      </c>
      <c r="P41" s="2" t="n">
        <v>44</v>
      </c>
      <c r="Q41" s="2" t="n">
        <v>23</v>
      </c>
      <c r="R41" s="2" t="n">
        <v>26944</v>
      </c>
      <c r="S41" s="2" t="s">
        <v>2750</v>
      </c>
    </row>
    <row r="42" customFormat="false" ht="14.25" hidden="false" customHeight="false" outlineLevel="0" collapsed="false">
      <c r="A42" s="3" t="n">
        <v>4.43040404280923E-020</v>
      </c>
      <c r="B42" s="2" t="n">
        <v>0.528469209412242</v>
      </c>
      <c r="C42" s="2" t="n">
        <v>0.754</v>
      </c>
      <c r="D42" s="2" t="n">
        <v>0.782</v>
      </c>
      <c r="E42" s="3" t="n">
        <v>8.77441520678368E-016</v>
      </c>
      <c r="F42" s="4" t="s">
        <v>307</v>
      </c>
      <c r="G42" s="2" t="n">
        <v>6</v>
      </c>
      <c r="I42" s="2" t="s">
        <v>45</v>
      </c>
      <c r="J42" s="2" t="s">
        <v>2751</v>
      </c>
      <c r="K42" s="2" t="s">
        <v>2752</v>
      </c>
      <c r="L42" s="2" t="b">
        <f aca="false">FALSE()</f>
        <v>0</v>
      </c>
      <c r="M42" s="2" t="n">
        <v>8.82703821419716E-005</v>
      </c>
      <c r="N42" s="2" t="n">
        <v>4.0541849932519</v>
      </c>
      <c r="O42" s="2" t="n">
        <v>209</v>
      </c>
      <c r="P42" s="2" t="n">
        <v>44</v>
      </c>
      <c r="Q42" s="2" t="n">
        <v>7</v>
      </c>
      <c r="R42" s="2" t="n">
        <v>26944</v>
      </c>
      <c r="S42" s="2" t="s">
        <v>2709</v>
      </c>
    </row>
    <row r="43" customFormat="false" ht="14.25" hidden="false" customHeight="false" outlineLevel="0" collapsed="false">
      <c r="A43" s="3" t="n">
        <v>3.42289917762482E-012</v>
      </c>
      <c r="B43" s="2" t="n">
        <v>0.526456164231717</v>
      </c>
      <c r="C43" s="2" t="n">
        <v>0.367</v>
      </c>
      <c r="D43" s="2" t="n">
        <v>0.297</v>
      </c>
      <c r="E43" s="3" t="n">
        <v>6.77905182128596E-008</v>
      </c>
      <c r="F43" s="4" t="s">
        <v>2753</v>
      </c>
      <c r="G43" s="2" t="n">
        <v>6</v>
      </c>
      <c r="I43" s="2" t="s">
        <v>45</v>
      </c>
      <c r="J43" s="2" t="s">
        <v>2754</v>
      </c>
      <c r="K43" s="2" t="s">
        <v>2755</v>
      </c>
      <c r="L43" s="2" t="b">
        <f aca="false">FALSE()</f>
        <v>0</v>
      </c>
      <c r="M43" s="2" t="n">
        <v>0.000141792437749165</v>
      </c>
      <c r="N43" s="2" t="n">
        <v>3.84834693086935</v>
      </c>
      <c r="O43" s="2" t="n">
        <v>224</v>
      </c>
      <c r="P43" s="2" t="n">
        <v>44</v>
      </c>
      <c r="Q43" s="2" t="n">
        <v>7</v>
      </c>
      <c r="R43" s="2" t="n">
        <v>26944</v>
      </c>
      <c r="S43" s="2" t="s">
        <v>2709</v>
      </c>
    </row>
    <row r="44" customFormat="false" ht="14.25" hidden="false" customHeight="false" outlineLevel="0" collapsed="false">
      <c r="A44" s="3" t="n">
        <v>1.25127435031461E-019</v>
      </c>
      <c r="B44" s="2" t="n">
        <v>0.521535011191922</v>
      </c>
      <c r="C44" s="2" t="n">
        <v>0.717</v>
      </c>
      <c r="D44" s="2" t="n">
        <v>0.713</v>
      </c>
      <c r="E44" s="3" t="n">
        <v>2.47814885079809E-015</v>
      </c>
      <c r="F44" s="4" t="s">
        <v>1026</v>
      </c>
      <c r="G44" s="2" t="n">
        <v>6</v>
      </c>
      <c r="I44" s="2" t="s">
        <v>45</v>
      </c>
      <c r="J44" s="2" t="s">
        <v>2756</v>
      </c>
      <c r="K44" s="2" t="s">
        <v>2757</v>
      </c>
      <c r="L44" s="2" t="b">
        <f aca="false">FALSE()</f>
        <v>0</v>
      </c>
      <c r="M44" s="2" t="n">
        <v>0.000169805513624987</v>
      </c>
      <c r="N44" s="2" t="n">
        <v>3.77004821221909</v>
      </c>
      <c r="O44" s="2" t="n">
        <v>230</v>
      </c>
      <c r="P44" s="2" t="n">
        <v>44</v>
      </c>
      <c r="Q44" s="2" t="n">
        <v>7</v>
      </c>
      <c r="R44" s="2" t="n">
        <v>26944</v>
      </c>
      <c r="S44" s="2" t="s">
        <v>2709</v>
      </c>
    </row>
    <row r="45" customFormat="false" ht="14.25" hidden="false" customHeight="false" outlineLevel="0" collapsed="false">
      <c r="A45" s="3" t="n">
        <v>1.11103619575179E-016</v>
      </c>
      <c r="B45" s="2" t="n">
        <v>0.517786423037632</v>
      </c>
      <c r="C45" s="2" t="n">
        <v>0.283</v>
      </c>
      <c r="D45" s="2" t="n">
        <v>0.237</v>
      </c>
      <c r="E45" s="3" t="n">
        <v>2.20040718568643E-012</v>
      </c>
      <c r="F45" s="4" t="s">
        <v>2758</v>
      </c>
      <c r="G45" s="2" t="n">
        <v>6</v>
      </c>
      <c r="I45" s="2" t="s">
        <v>45</v>
      </c>
      <c r="J45" s="2" t="s">
        <v>2759</v>
      </c>
      <c r="K45" s="2" t="s">
        <v>2760</v>
      </c>
      <c r="L45" s="2" t="b">
        <f aca="false">FALSE()</f>
        <v>0</v>
      </c>
      <c r="M45" s="2" t="n">
        <v>0.000169805513624987</v>
      </c>
      <c r="N45" s="2" t="n">
        <v>3.77004821221909</v>
      </c>
      <c r="O45" s="2" t="n">
        <v>230</v>
      </c>
      <c r="P45" s="2" t="n">
        <v>44</v>
      </c>
      <c r="Q45" s="2" t="n">
        <v>7</v>
      </c>
      <c r="R45" s="2" t="n">
        <v>26944</v>
      </c>
      <c r="S45" s="2" t="s">
        <v>2709</v>
      </c>
    </row>
    <row r="46" customFormat="false" ht="14.25" hidden="false" customHeight="false" outlineLevel="0" collapsed="false">
      <c r="A46" s="3" t="n">
        <v>8.94922440305115E-038</v>
      </c>
      <c r="B46" s="2" t="n">
        <v>0.510767439294398</v>
      </c>
      <c r="C46" s="2" t="n">
        <v>0.201</v>
      </c>
      <c r="D46" s="2" t="n">
        <v>0.033</v>
      </c>
      <c r="E46" s="3" t="n">
        <v>1.77239389302428E-033</v>
      </c>
      <c r="F46" s="4" t="s">
        <v>2761</v>
      </c>
      <c r="G46" s="2" t="n">
        <v>6</v>
      </c>
      <c r="I46" s="2" t="s">
        <v>45</v>
      </c>
      <c r="J46" s="2" t="s">
        <v>2762</v>
      </c>
      <c r="K46" s="2" t="s">
        <v>2763</v>
      </c>
      <c r="L46" s="2" t="b">
        <f aca="false">FALSE()</f>
        <v>0</v>
      </c>
      <c r="M46" s="2" t="n">
        <v>0.000178077489864911</v>
      </c>
      <c r="N46" s="2" t="n">
        <v>3.74939097467098</v>
      </c>
      <c r="O46" s="2" t="n">
        <v>1300</v>
      </c>
      <c r="P46" s="2" t="n">
        <v>44</v>
      </c>
      <c r="Q46" s="2" t="n">
        <v>13</v>
      </c>
      <c r="R46" s="2" t="n">
        <v>26944</v>
      </c>
      <c r="S46" s="2" t="s">
        <v>2764</v>
      </c>
    </row>
    <row r="47" customFormat="false" ht="14.25" hidden="false" customHeight="false" outlineLevel="0" collapsed="false">
      <c r="A47" s="3" t="n">
        <v>3.35801012282601E-013</v>
      </c>
      <c r="B47" s="2" t="n">
        <v>0.509474091310238</v>
      </c>
      <c r="C47" s="2" t="n">
        <v>0.313</v>
      </c>
      <c r="D47" s="2" t="n">
        <v>0.229</v>
      </c>
      <c r="E47" s="3" t="n">
        <v>6.65053904825693E-009</v>
      </c>
      <c r="F47" s="4" t="s">
        <v>2765</v>
      </c>
      <c r="G47" s="2" t="n">
        <v>6</v>
      </c>
      <c r="I47" s="2" t="s">
        <v>45</v>
      </c>
      <c r="J47" s="2" t="s">
        <v>2766</v>
      </c>
      <c r="K47" s="2" t="s">
        <v>2767</v>
      </c>
      <c r="L47" s="2" t="b">
        <f aca="false">FALSE()</f>
        <v>0</v>
      </c>
      <c r="M47" s="2" t="n">
        <v>0.000226871700690933</v>
      </c>
      <c r="N47" s="2" t="n">
        <v>3.64421967335376</v>
      </c>
      <c r="O47" s="2" t="n">
        <v>240</v>
      </c>
      <c r="P47" s="2" t="n">
        <v>44</v>
      </c>
      <c r="Q47" s="2" t="n">
        <v>7</v>
      </c>
      <c r="R47" s="2" t="n">
        <v>26944</v>
      </c>
      <c r="S47" s="2" t="s">
        <v>2709</v>
      </c>
    </row>
    <row r="48" customFormat="false" ht="14.25" hidden="false" customHeight="false" outlineLevel="0" collapsed="false">
      <c r="A48" s="3" t="n">
        <v>2.33148258901283E-019</v>
      </c>
      <c r="B48" s="2" t="n">
        <v>0.50877187677873</v>
      </c>
      <c r="C48" s="2" t="n">
        <v>0.717</v>
      </c>
      <c r="D48" s="2" t="n">
        <v>0.724</v>
      </c>
      <c r="E48" s="3" t="n">
        <v>4.61750126753992E-015</v>
      </c>
      <c r="F48" s="4" t="s">
        <v>2768</v>
      </c>
      <c r="G48" s="2" t="n">
        <v>6</v>
      </c>
      <c r="I48" s="2" t="s">
        <v>45</v>
      </c>
      <c r="J48" s="2" t="s">
        <v>2769</v>
      </c>
      <c r="K48" s="2" t="s">
        <v>2770</v>
      </c>
      <c r="L48" s="2" t="b">
        <f aca="false">FALSE()</f>
        <v>0</v>
      </c>
      <c r="M48" s="2" t="n">
        <v>0.000283478462882241</v>
      </c>
      <c r="N48" s="2" t="n">
        <v>3.54747993079823</v>
      </c>
      <c r="O48" s="2" t="n">
        <v>248</v>
      </c>
      <c r="P48" s="2" t="n">
        <v>44</v>
      </c>
      <c r="Q48" s="2" t="n">
        <v>7</v>
      </c>
      <c r="R48" s="2" t="n">
        <v>26944</v>
      </c>
      <c r="S48" s="2" t="s">
        <v>2709</v>
      </c>
    </row>
    <row r="49" customFormat="false" ht="14.25" hidden="false" customHeight="false" outlineLevel="0" collapsed="false">
      <c r="A49" s="3" t="n">
        <v>3.32343810029548E-015</v>
      </c>
      <c r="B49" s="2" t="n">
        <v>0.50376786352054</v>
      </c>
      <c r="C49" s="2" t="n">
        <v>0.268</v>
      </c>
      <c r="D49" s="2" t="n">
        <v>0.168</v>
      </c>
      <c r="E49" s="3" t="n">
        <v>6.5820691576352E-011</v>
      </c>
      <c r="F49" s="4" t="s">
        <v>2771</v>
      </c>
      <c r="G49" s="2" t="n">
        <v>6</v>
      </c>
      <c r="I49" s="2" t="s">
        <v>45</v>
      </c>
      <c r="J49" s="2" t="s">
        <v>2772</v>
      </c>
      <c r="K49" s="2" t="s">
        <v>2773</v>
      </c>
      <c r="L49" s="2" t="b">
        <f aca="false">FALSE()</f>
        <v>0</v>
      </c>
      <c r="M49" s="2" t="n">
        <v>0.000333376131442954</v>
      </c>
      <c r="N49" s="2" t="n">
        <v>3.47706549735051</v>
      </c>
      <c r="O49" s="2" t="n">
        <v>254</v>
      </c>
      <c r="P49" s="2" t="n">
        <v>44</v>
      </c>
      <c r="Q49" s="2" t="n">
        <v>7</v>
      </c>
      <c r="R49" s="2" t="n">
        <v>26944</v>
      </c>
      <c r="S49" s="2" t="s">
        <v>2709</v>
      </c>
    </row>
    <row r="50" customFormat="false" ht="14.25" hidden="false" customHeight="false" outlineLevel="0" collapsed="false">
      <c r="A50" s="3" t="n">
        <v>7.5151692994535E-007</v>
      </c>
      <c r="B50" s="2" t="n">
        <v>0.500458133311293</v>
      </c>
      <c r="C50" s="2" t="n">
        <v>0.563</v>
      </c>
      <c r="D50" s="2" t="n">
        <v>0.578</v>
      </c>
      <c r="E50" s="2" t="n">
        <v>0.0148837927975676</v>
      </c>
      <c r="F50" s="4" t="s">
        <v>2774</v>
      </c>
      <c r="G50" s="2" t="n">
        <v>6</v>
      </c>
      <c r="I50" s="2" t="s">
        <v>45</v>
      </c>
      <c r="J50" s="2" t="s">
        <v>2775</v>
      </c>
      <c r="K50" s="2" t="s">
        <v>2776</v>
      </c>
      <c r="L50" s="2" t="b">
        <f aca="false">FALSE()</f>
        <v>0</v>
      </c>
      <c r="M50" s="2" t="n">
        <v>0.000411273337173459</v>
      </c>
      <c r="N50" s="2" t="n">
        <v>3.38586944486422</v>
      </c>
      <c r="O50" s="2" t="n">
        <v>262</v>
      </c>
      <c r="P50" s="2" t="n">
        <v>44</v>
      </c>
      <c r="Q50" s="2" t="n">
        <v>7</v>
      </c>
      <c r="R50" s="2" t="n">
        <v>26944</v>
      </c>
      <c r="S50" s="2" t="s">
        <v>2709</v>
      </c>
    </row>
    <row r="51" customFormat="false" ht="14.25" hidden="false" customHeight="false" outlineLevel="0" collapsed="false">
      <c r="A51" s="3" t="n">
        <v>4.90135101993224E-018</v>
      </c>
      <c r="B51" s="2" t="n">
        <v>0.500235983193217</v>
      </c>
      <c r="C51" s="2" t="n">
        <v>0.184</v>
      </c>
      <c r="D51" s="2" t="n">
        <v>0.07</v>
      </c>
      <c r="E51" s="3" t="n">
        <v>9.70712569497581E-014</v>
      </c>
      <c r="F51" s="4" t="s">
        <v>2777</v>
      </c>
      <c r="G51" s="2" t="n">
        <v>6</v>
      </c>
      <c r="I51" s="2" t="s">
        <v>45</v>
      </c>
      <c r="J51" s="2" t="s">
        <v>2778</v>
      </c>
      <c r="K51" s="2" t="s">
        <v>2779</v>
      </c>
      <c r="L51" s="2" t="b">
        <f aca="false">FALSE()</f>
        <v>0</v>
      </c>
      <c r="M51" s="2" t="n">
        <v>0.000411273337173459</v>
      </c>
      <c r="N51" s="2" t="n">
        <v>3.38586944486422</v>
      </c>
      <c r="O51" s="2" t="n">
        <v>262</v>
      </c>
      <c r="P51" s="2" t="n">
        <v>44</v>
      </c>
      <c r="Q51" s="2" t="n">
        <v>7</v>
      </c>
      <c r="R51" s="2" t="n">
        <v>26944</v>
      </c>
      <c r="S51" s="2" t="s">
        <v>2709</v>
      </c>
    </row>
    <row r="52" customFormat="false" ht="14.25" hidden="false" customHeight="false" outlineLevel="0" collapsed="false">
      <c r="A52" s="3" t="n">
        <v>9.05800328908093E-012</v>
      </c>
      <c r="B52" s="2" t="n">
        <v>0.493519704730128</v>
      </c>
      <c r="C52" s="2" t="n">
        <v>0.199</v>
      </c>
      <c r="D52" s="2" t="n">
        <v>0.146</v>
      </c>
      <c r="E52" s="3" t="n">
        <v>1.79393755140247E-007</v>
      </c>
      <c r="F52" s="2" t="s">
        <v>2780</v>
      </c>
      <c r="G52" s="2" t="n">
        <v>6</v>
      </c>
      <c r="I52" s="2" t="s">
        <v>45</v>
      </c>
      <c r="J52" s="2" t="s">
        <v>2781</v>
      </c>
      <c r="K52" s="2" t="s">
        <v>2782</v>
      </c>
      <c r="L52" s="2" t="b">
        <f aca="false">TRUE()</f>
        <v>1</v>
      </c>
      <c r="M52" s="2" t="n">
        <v>0.000417378636607371</v>
      </c>
      <c r="N52" s="2" t="n">
        <v>3.37946978392647</v>
      </c>
      <c r="O52" s="2" t="n">
        <v>158</v>
      </c>
      <c r="P52" s="2" t="n">
        <v>44</v>
      </c>
      <c r="Q52" s="2" t="n">
        <v>6</v>
      </c>
      <c r="R52" s="2" t="n">
        <v>26944</v>
      </c>
      <c r="S52" s="2" t="s">
        <v>2681</v>
      </c>
    </row>
    <row r="53" customFormat="false" ht="14.25" hidden="false" customHeight="false" outlineLevel="0" collapsed="false">
      <c r="A53" s="3" t="n">
        <v>1.93249410707261E-015</v>
      </c>
      <c r="B53" s="2" t="n">
        <v>0.493405918818865</v>
      </c>
      <c r="C53" s="2" t="n">
        <v>0.325</v>
      </c>
      <c r="D53" s="2" t="n">
        <v>0.212</v>
      </c>
      <c r="E53" s="3" t="n">
        <v>3.8273045790573E-011</v>
      </c>
      <c r="F53" s="2" t="s">
        <v>2783</v>
      </c>
      <c r="G53" s="2" t="n">
        <v>6</v>
      </c>
      <c r="I53" s="2" t="s">
        <v>45</v>
      </c>
      <c r="J53" s="2" t="s">
        <v>2784</v>
      </c>
      <c r="K53" s="2" t="s">
        <v>2785</v>
      </c>
      <c r="L53" s="2" t="b">
        <f aca="false">FALSE()</f>
        <v>0</v>
      </c>
      <c r="M53" s="2" t="n">
        <v>0.000613741964474259</v>
      </c>
      <c r="N53" s="2" t="n">
        <v>3.21201418090943</v>
      </c>
      <c r="O53" s="2" t="n">
        <v>278</v>
      </c>
      <c r="P53" s="2" t="n">
        <v>44</v>
      </c>
      <c r="Q53" s="2" t="n">
        <v>7</v>
      </c>
      <c r="R53" s="2" t="n">
        <v>26944</v>
      </c>
      <c r="S53" s="2" t="s">
        <v>2709</v>
      </c>
    </row>
    <row r="54" customFormat="false" ht="14.25" hidden="false" customHeight="false" outlineLevel="0" collapsed="false">
      <c r="A54" s="3" t="n">
        <v>1.60585940013568E-014</v>
      </c>
      <c r="B54" s="2" t="n">
        <v>0.490110318242491</v>
      </c>
      <c r="C54" s="2" t="n">
        <v>0.3</v>
      </c>
      <c r="D54" s="2" t="n">
        <v>0.199</v>
      </c>
      <c r="E54" s="3" t="n">
        <v>3.18040454196872E-010</v>
      </c>
      <c r="F54" s="2" t="s">
        <v>2786</v>
      </c>
      <c r="G54" s="2" t="n">
        <v>6</v>
      </c>
      <c r="I54" s="2" t="s">
        <v>45</v>
      </c>
      <c r="J54" s="2" t="s">
        <v>2787</v>
      </c>
      <c r="K54" s="2" t="s">
        <v>2788</v>
      </c>
      <c r="L54" s="2" t="b">
        <f aca="false">FALSE()</f>
        <v>0</v>
      </c>
      <c r="M54" s="2" t="n">
        <v>0.000628777467551699</v>
      </c>
      <c r="N54" s="2" t="n">
        <v>3.20150302977605</v>
      </c>
      <c r="O54" s="2" t="n">
        <v>279</v>
      </c>
      <c r="P54" s="2" t="n">
        <v>44</v>
      </c>
      <c r="Q54" s="2" t="n">
        <v>7</v>
      </c>
      <c r="R54" s="2" t="n">
        <v>26944</v>
      </c>
      <c r="S54" s="2" t="s">
        <v>2709</v>
      </c>
    </row>
    <row r="55" customFormat="false" ht="14.25" hidden="false" customHeight="false" outlineLevel="0" collapsed="false">
      <c r="A55" s="3" t="n">
        <v>3.01975560161229E-015</v>
      </c>
      <c r="B55" s="2" t="n">
        <v>0.486197629716195</v>
      </c>
      <c r="C55" s="2" t="n">
        <v>0.409</v>
      </c>
      <c r="D55" s="2" t="n">
        <v>0.303</v>
      </c>
      <c r="E55" s="3" t="n">
        <v>5.98062596899314E-011</v>
      </c>
      <c r="F55" s="2" t="s">
        <v>193</v>
      </c>
      <c r="G55" s="2" t="n">
        <v>6</v>
      </c>
      <c r="I55" s="2" t="s">
        <v>45</v>
      </c>
      <c r="J55" s="2" t="s">
        <v>2789</v>
      </c>
      <c r="K55" s="2" t="s">
        <v>2790</v>
      </c>
      <c r="L55" s="2" t="b">
        <f aca="false">FALSE()</f>
        <v>0</v>
      </c>
      <c r="M55" s="2" t="n">
        <v>0.000659780986523526</v>
      </c>
      <c r="N55" s="2" t="n">
        <v>3.18060020404816</v>
      </c>
      <c r="O55" s="2" t="n">
        <v>281</v>
      </c>
      <c r="P55" s="2" t="n">
        <v>44</v>
      </c>
      <c r="Q55" s="2" t="n">
        <v>7</v>
      </c>
      <c r="R55" s="2" t="n">
        <v>26944</v>
      </c>
      <c r="S55" s="2" t="s">
        <v>2709</v>
      </c>
    </row>
    <row r="56" customFormat="false" ht="14.25" hidden="false" customHeight="false" outlineLevel="0" collapsed="false">
      <c r="A56" s="3" t="n">
        <v>2.82288114672867E-011</v>
      </c>
      <c r="B56" s="2" t="n">
        <v>0.479621581065523</v>
      </c>
      <c r="C56" s="2" t="n">
        <v>0.402</v>
      </c>
      <c r="D56" s="2" t="n">
        <v>0.332</v>
      </c>
      <c r="E56" s="3" t="n">
        <v>5.59071611109613E-007</v>
      </c>
      <c r="F56" s="2" t="s">
        <v>2791</v>
      </c>
      <c r="G56" s="2" t="n">
        <v>6</v>
      </c>
      <c r="I56" s="2" t="s">
        <v>45</v>
      </c>
      <c r="J56" s="2" t="s">
        <v>2792</v>
      </c>
      <c r="K56" s="2" t="s">
        <v>2793</v>
      </c>
      <c r="L56" s="2" t="b">
        <f aca="false">FALSE()</f>
        <v>0</v>
      </c>
      <c r="M56" s="2" t="n">
        <v>0.00108860102551446</v>
      </c>
      <c r="N56" s="2" t="n">
        <v>2.96313126089248</v>
      </c>
      <c r="O56" s="2" t="n">
        <v>447</v>
      </c>
      <c r="P56" s="2" t="n">
        <v>44</v>
      </c>
      <c r="Q56" s="2" t="n">
        <v>8</v>
      </c>
      <c r="R56" s="2" t="n">
        <v>26944</v>
      </c>
      <c r="S56" s="2" t="s">
        <v>2794</v>
      </c>
    </row>
    <row r="57" customFormat="false" ht="14.25" hidden="false" customHeight="false" outlineLevel="0" collapsed="false">
      <c r="A57" s="3" t="n">
        <v>8.03644997904629E-025</v>
      </c>
      <c r="B57" s="2" t="n">
        <v>0.479234641008943</v>
      </c>
      <c r="C57" s="2" t="n">
        <v>0.665</v>
      </c>
      <c r="D57" s="2" t="n">
        <v>0.677</v>
      </c>
      <c r="E57" s="3" t="n">
        <v>1.59161891835011E-020</v>
      </c>
      <c r="F57" s="2" t="s">
        <v>2795</v>
      </c>
      <c r="G57" s="2" t="n">
        <v>6</v>
      </c>
      <c r="I57" s="2" t="s">
        <v>45</v>
      </c>
      <c r="J57" s="2" t="s">
        <v>2796</v>
      </c>
      <c r="K57" s="2" t="s">
        <v>2797</v>
      </c>
      <c r="L57" s="2" t="b">
        <f aca="false">FALSE()</f>
        <v>0</v>
      </c>
      <c r="M57" s="2" t="n">
        <v>0.00520127798558023</v>
      </c>
      <c r="N57" s="2" t="n">
        <v>2.28388993446256</v>
      </c>
      <c r="O57" s="2" t="n">
        <v>383</v>
      </c>
      <c r="P57" s="2" t="n">
        <v>44</v>
      </c>
      <c r="Q57" s="2" t="n">
        <v>7</v>
      </c>
      <c r="R57" s="2" t="n">
        <v>26944</v>
      </c>
      <c r="S57" s="2" t="s">
        <v>2798</v>
      </c>
    </row>
    <row r="58" customFormat="false" ht="14.25" hidden="false" customHeight="false" outlineLevel="0" collapsed="false">
      <c r="A58" s="3" t="n">
        <v>3.87613919840358E-024</v>
      </c>
      <c r="B58" s="2" t="n">
        <v>0.477683068551979</v>
      </c>
      <c r="C58" s="2" t="n">
        <v>0.68</v>
      </c>
      <c r="D58" s="2" t="n">
        <v>0.641</v>
      </c>
      <c r="E58" s="3" t="n">
        <v>7.67669368243829E-020</v>
      </c>
      <c r="F58" s="2" t="s">
        <v>2799</v>
      </c>
      <c r="G58" s="2" t="n">
        <v>6</v>
      </c>
      <c r="I58" s="2" t="s">
        <v>45</v>
      </c>
      <c r="J58" s="2" t="s">
        <v>2800</v>
      </c>
      <c r="K58" s="2" t="s">
        <v>2801</v>
      </c>
      <c r="L58" s="2" t="b">
        <f aca="false">TRUE()</f>
        <v>1</v>
      </c>
      <c r="M58" s="2" t="n">
        <v>0.00619143213860761</v>
      </c>
      <c r="N58" s="2" t="n">
        <v>2.20820888281264</v>
      </c>
      <c r="O58" s="2" t="n">
        <v>62</v>
      </c>
      <c r="P58" s="2" t="n">
        <v>44</v>
      </c>
      <c r="Q58" s="2" t="n">
        <v>4</v>
      </c>
      <c r="R58" s="2" t="n">
        <v>26944</v>
      </c>
      <c r="S58" s="2" t="s">
        <v>2802</v>
      </c>
    </row>
    <row r="59" customFormat="false" ht="14.25" hidden="false" customHeight="false" outlineLevel="0" collapsed="false">
      <c r="A59" s="3" t="n">
        <v>5.5555710646403E-009</v>
      </c>
      <c r="B59" s="2" t="n">
        <v>0.473515046739774</v>
      </c>
      <c r="C59" s="2" t="n">
        <v>0.189</v>
      </c>
      <c r="D59" s="2" t="n">
        <v>0.209</v>
      </c>
      <c r="E59" s="3" t="n">
        <v>0.000110028084935201</v>
      </c>
      <c r="F59" s="2" t="s">
        <v>598</v>
      </c>
      <c r="G59" s="2" t="n">
        <v>6</v>
      </c>
      <c r="I59" s="2" t="s">
        <v>45</v>
      </c>
      <c r="J59" s="2" t="s">
        <v>2803</v>
      </c>
      <c r="K59" s="2" t="s">
        <v>2804</v>
      </c>
      <c r="L59" s="2" t="b">
        <f aca="false">FALSE()</f>
        <v>0</v>
      </c>
      <c r="M59" s="2" t="n">
        <v>0.00619143213860761</v>
      </c>
      <c r="N59" s="2" t="n">
        <v>2.20820888281264</v>
      </c>
      <c r="O59" s="2" t="n">
        <v>62</v>
      </c>
      <c r="P59" s="2" t="n">
        <v>44</v>
      </c>
      <c r="Q59" s="2" t="n">
        <v>4</v>
      </c>
      <c r="R59" s="2" t="n">
        <v>26944</v>
      </c>
      <c r="S59" s="2" t="s">
        <v>2802</v>
      </c>
    </row>
    <row r="60" customFormat="false" ht="14.25" hidden="false" customHeight="false" outlineLevel="0" collapsed="false">
      <c r="A60" s="3" t="n">
        <v>1.67502085244624E-015</v>
      </c>
      <c r="B60" s="2" t="n">
        <v>0.472202003715691</v>
      </c>
      <c r="C60" s="2" t="n">
        <v>0.243</v>
      </c>
      <c r="D60" s="2" t="n">
        <v>0.143</v>
      </c>
      <c r="E60" s="3" t="n">
        <v>3.31737879826978E-011</v>
      </c>
      <c r="F60" s="2" t="s">
        <v>2805</v>
      </c>
      <c r="G60" s="2" t="n">
        <v>6</v>
      </c>
      <c r="I60" s="2" t="s">
        <v>45</v>
      </c>
      <c r="J60" s="2" t="s">
        <v>2806</v>
      </c>
      <c r="K60" s="2" t="s">
        <v>2807</v>
      </c>
      <c r="L60" s="2" t="b">
        <f aca="false">FALSE()</f>
        <v>0</v>
      </c>
      <c r="M60" s="2" t="n">
        <v>0.0073508845826668</v>
      </c>
      <c r="N60" s="2" t="n">
        <v>2.13366039611918</v>
      </c>
      <c r="O60" s="2" t="n">
        <v>4715</v>
      </c>
      <c r="P60" s="2" t="n">
        <v>44</v>
      </c>
      <c r="Q60" s="2" t="n">
        <v>21</v>
      </c>
      <c r="R60" s="2" t="n">
        <v>26944</v>
      </c>
      <c r="S60" s="2" t="s">
        <v>2808</v>
      </c>
    </row>
    <row r="61" customFormat="false" ht="14.25" hidden="false" customHeight="false" outlineLevel="0" collapsed="false">
      <c r="A61" s="3" t="n">
        <v>6.15562205293523E-010</v>
      </c>
      <c r="B61" s="2" t="n">
        <v>0.472049073989666</v>
      </c>
      <c r="C61" s="2" t="n">
        <v>0.37</v>
      </c>
      <c r="D61" s="2" t="n">
        <v>0.234</v>
      </c>
      <c r="E61" s="3" t="n">
        <v>1.21912094758382E-005</v>
      </c>
      <c r="F61" s="2" t="s">
        <v>38</v>
      </c>
      <c r="G61" s="2" t="n">
        <v>6</v>
      </c>
      <c r="I61" s="2" t="s">
        <v>45</v>
      </c>
      <c r="J61" s="2" t="s">
        <v>2809</v>
      </c>
      <c r="K61" s="2" t="s">
        <v>2810</v>
      </c>
      <c r="L61" s="2" t="b">
        <f aca="false">FALSE()</f>
        <v>0</v>
      </c>
      <c r="M61" s="2" t="n">
        <v>0.0170129232883522</v>
      </c>
      <c r="N61" s="2" t="n">
        <v>1.76922105623335</v>
      </c>
      <c r="O61" s="2" t="n">
        <v>648</v>
      </c>
      <c r="P61" s="2" t="n">
        <v>44</v>
      </c>
      <c r="Q61" s="2" t="n">
        <v>8</v>
      </c>
      <c r="R61" s="2" t="n">
        <v>26944</v>
      </c>
      <c r="S61" s="2" t="s">
        <v>2811</v>
      </c>
    </row>
    <row r="62" customFormat="false" ht="14.25" hidden="false" customHeight="false" outlineLevel="0" collapsed="false">
      <c r="A62" s="3" t="n">
        <v>2.32982288004279E-008</v>
      </c>
      <c r="B62" s="2" t="n">
        <v>0.469808626748598</v>
      </c>
      <c r="C62" s="2" t="n">
        <v>0.266</v>
      </c>
      <c r="D62" s="2" t="n">
        <v>0.18</v>
      </c>
      <c r="E62" s="3" t="n">
        <v>0.000461421421392474</v>
      </c>
      <c r="F62" s="2" t="s">
        <v>2812</v>
      </c>
      <c r="G62" s="2" t="n">
        <v>6</v>
      </c>
      <c r="I62" s="2" t="s">
        <v>45</v>
      </c>
      <c r="J62" s="2" t="s">
        <v>2813</v>
      </c>
      <c r="K62" s="2" t="s">
        <v>2814</v>
      </c>
      <c r="L62" s="2" t="b">
        <f aca="false">FALSE()</f>
        <v>0</v>
      </c>
      <c r="M62" s="2" t="n">
        <v>0.0177356903252508</v>
      </c>
      <c r="N62" s="2" t="n">
        <v>1.751151902844</v>
      </c>
      <c r="O62" s="2" t="n">
        <v>462</v>
      </c>
      <c r="P62" s="2" t="n">
        <v>44</v>
      </c>
      <c r="Q62" s="2" t="n">
        <v>7</v>
      </c>
      <c r="R62" s="2" t="n">
        <v>26944</v>
      </c>
      <c r="S62" s="2" t="s">
        <v>2709</v>
      </c>
    </row>
    <row r="63" customFormat="false" ht="14.25" hidden="false" customHeight="false" outlineLevel="0" collapsed="false">
      <c r="A63" s="3" t="n">
        <v>2.28680426498225E-012</v>
      </c>
      <c r="B63" s="2" t="n">
        <v>0.465558377135235</v>
      </c>
      <c r="C63" s="2" t="n">
        <v>0.275</v>
      </c>
      <c r="D63" s="2" t="n">
        <v>0.248</v>
      </c>
      <c r="E63" s="3" t="n">
        <v>4.52901584679735E-008</v>
      </c>
      <c r="F63" s="2" t="s">
        <v>2815</v>
      </c>
      <c r="G63" s="2" t="n">
        <v>6</v>
      </c>
      <c r="I63" s="2" t="s">
        <v>45</v>
      </c>
      <c r="J63" s="2" t="s">
        <v>2816</v>
      </c>
      <c r="K63" s="2" t="s">
        <v>2817</v>
      </c>
      <c r="L63" s="2" t="b">
        <f aca="false">FALSE()</f>
        <v>0</v>
      </c>
      <c r="M63" s="2" t="n">
        <v>0.0236492923341761</v>
      </c>
      <c r="N63" s="2" t="n">
        <v>1.62618185027333</v>
      </c>
      <c r="O63" s="2" t="n">
        <v>483</v>
      </c>
      <c r="P63" s="2" t="n">
        <v>44</v>
      </c>
      <c r="Q63" s="2" t="n">
        <v>7</v>
      </c>
      <c r="R63" s="2" t="n">
        <v>26944</v>
      </c>
      <c r="S63" s="2" t="s">
        <v>2709</v>
      </c>
    </row>
    <row r="64" customFormat="false" ht="14.25" hidden="false" customHeight="false" outlineLevel="0" collapsed="false">
      <c r="A64" s="3" t="n">
        <v>8.64995222966724E-011</v>
      </c>
      <c r="B64" s="2" t="n">
        <v>0.460003353640206</v>
      </c>
      <c r="C64" s="2" t="n">
        <v>0.397</v>
      </c>
      <c r="D64" s="2" t="n">
        <v>0.383</v>
      </c>
      <c r="E64" s="3" t="n">
        <v>1.71312303908559E-006</v>
      </c>
      <c r="F64" s="2" t="s">
        <v>2150</v>
      </c>
      <c r="G64" s="2" t="n">
        <v>6</v>
      </c>
      <c r="I64" s="2" t="s">
        <v>45</v>
      </c>
      <c r="J64" s="2" t="s">
        <v>2818</v>
      </c>
      <c r="K64" s="2" t="s">
        <v>2819</v>
      </c>
      <c r="L64" s="2" t="b">
        <f aca="false">FALSE()</f>
        <v>0</v>
      </c>
      <c r="M64" s="2" t="n">
        <v>0.0277064678242504</v>
      </c>
      <c r="N64" s="2" t="n">
        <v>1.55741883698264</v>
      </c>
      <c r="O64" s="2" t="n">
        <v>495</v>
      </c>
      <c r="P64" s="2" t="n">
        <v>44</v>
      </c>
      <c r="Q64" s="2" t="n">
        <v>7</v>
      </c>
      <c r="R64" s="2" t="n">
        <v>26944</v>
      </c>
      <c r="S64" s="2" t="s">
        <v>2709</v>
      </c>
    </row>
    <row r="65" customFormat="false" ht="14.25" hidden="false" customHeight="false" outlineLevel="0" collapsed="false">
      <c r="A65" s="3" t="n">
        <v>3.54923870975611E-017</v>
      </c>
      <c r="B65" s="2" t="n">
        <v>0.457853962614236</v>
      </c>
      <c r="C65" s="2" t="n">
        <v>0.571</v>
      </c>
      <c r="D65" s="2" t="n">
        <v>0.561</v>
      </c>
      <c r="E65" s="3" t="n">
        <v>7.02926726467197E-013</v>
      </c>
      <c r="F65" s="2" t="s">
        <v>2820</v>
      </c>
      <c r="G65" s="2" t="n">
        <v>6</v>
      </c>
      <c r="I65" s="2" t="s">
        <v>45</v>
      </c>
      <c r="J65" s="2" t="s">
        <v>2821</v>
      </c>
      <c r="K65" s="2" t="s">
        <v>2822</v>
      </c>
      <c r="L65" s="2" t="b">
        <f aca="false">TRUE()</f>
        <v>1</v>
      </c>
      <c r="M65" s="2" t="n">
        <v>0.0298028983534054</v>
      </c>
      <c r="N65" s="2" t="n">
        <v>1.52574149841763</v>
      </c>
      <c r="O65" s="2" t="n">
        <v>193</v>
      </c>
      <c r="P65" s="2" t="n">
        <v>44</v>
      </c>
      <c r="Q65" s="2" t="n">
        <v>5</v>
      </c>
      <c r="R65" s="2" t="n">
        <v>26944</v>
      </c>
      <c r="S65" s="2" t="s">
        <v>2823</v>
      </c>
    </row>
    <row r="66" customFormat="false" ht="14.25" hidden="false" customHeight="false" outlineLevel="0" collapsed="false">
      <c r="A66" s="3" t="n">
        <v>2.3939910972398E-009</v>
      </c>
      <c r="B66" s="2" t="n">
        <v>0.457150233860533</v>
      </c>
      <c r="C66" s="2" t="n">
        <v>0.258</v>
      </c>
      <c r="D66" s="2" t="n">
        <v>0.18</v>
      </c>
      <c r="E66" s="3" t="n">
        <v>4.74129936808342E-005</v>
      </c>
      <c r="F66" s="2" t="s">
        <v>2824</v>
      </c>
      <c r="G66" s="2" t="n">
        <v>6</v>
      </c>
      <c r="I66" s="2" t="s">
        <v>45</v>
      </c>
      <c r="J66" s="2" t="s">
        <v>2825</v>
      </c>
      <c r="K66" s="2" t="s">
        <v>2826</v>
      </c>
      <c r="L66" s="2" t="b">
        <f aca="false">FALSE()</f>
        <v>0</v>
      </c>
      <c r="M66" s="2" t="n">
        <v>0.0351630440482744</v>
      </c>
      <c r="N66" s="2" t="n">
        <v>1.45391353530066</v>
      </c>
      <c r="O66" s="2" t="n">
        <v>12956</v>
      </c>
      <c r="P66" s="2" t="n">
        <v>44</v>
      </c>
      <c r="Q66" s="2" t="n">
        <v>35</v>
      </c>
      <c r="R66" s="2" t="n">
        <v>26944</v>
      </c>
      <c r="S66" s="2" t="s">
        <v>2827</v>
      </c>
    </row>
    <row r="67" customFormat="false" ht="14.25" hidden="false" customHeight="false" outlineLevel="0" collapsed="false">
      <c r="A67" s="3" t="n">
        <v>1.22866096231305E-014</v>
      </c>
      <c r="B67" s="2" t="n">
        <v>0.45640960163547</v>
      </c>
      <c r="C67" s="2" t="n">
        <v>0.412</v>
      </c>
      <c r="D67" s="2" t="n">
        <v>0.317</v>
      </c>
      <c r="E67" s="3" t="n">
        <v>2.433363035861E-010</v>
      </c>
      <c r="F67" s="2" t="s">
        <v>2828</v>
      </c>
      <c r="G67" s="2" t="n">
        <v>6</v>
      </c>
      <c r="I67" s="2" t="s">
        <v>45</v>
      </c>
      <c r="J67" s="2" t="s">
        <v>2829</v>
      </c>
      <c r="K67" s="2" t="s">
        <v>2830</v>
      </c>
      <c r="L67" s="2" t="b">
        <f aca="false">FALSE()</f>
        <v>0</v>
      </c>
      <c r="M67" s="2" t="n">
        <v>0.0412063621693922</v>
      </c>
      <c r="N67" s="2" t="n">
        <v>1.38503572470122</v>
      </c>
      <c r="O67" s="2" t="n">
        <v>350</v>
      </c>
      <c r="P67" s="2" t="n">
        <v>44</v>
      </c>
      <c r="Q67" s="2" t="n">
        <v>6</v>
      </c>
      <c r="R67" s="2" t="n">
        <v>26944</v>
      </c>
      <c r="S67" s="2" t="s">
        <v>2831</v>
      </c>
    </row>
    <row r="68" customFormat="false" ht="14.25" hidden="false" customHeight="false" outlineLevel="0" collapsed="false">
      <c r="A68" s="3" t="n">
        <v>3.32592689668308E-012</v>
      </c>
      <c r="B68" s="2" t="n">
        <v>0.452711806260688</v>
      </c>
      <c r="C68" s="2" t="n">
        <v>0.278</v>
      </c>
      <c r="D68" s="2" t="n">
        <v>0.214</v>
      </c>
      <c r="E68" s="3" t="n">
        <v>6.58699821888085E-008</v>
      </c>
      <c r="F68" s="2" t="s">
        <v>2832</v>
      </c>
      <c r="G68" s="2" t="n">
        <v>6</v>
      </c>
      <c r="I68" s="2" t="s">
        <v>45</v>
      </c>
      <c r="J68" s="2" t="s">
        <v>2833</v>
      </c>
      <c r="K68" s="2" t="s">
        <v>2834</v>
      </c>
      <c r="L68" s="2" t="b">
        <f aca="false">FALSE()</f>
        <v>0</v>
      </c>
      <c r="M68" s="2" t="n">
        <v>0.0449787281004728</v>
      </c>
      <c r="N68" s="2" t="n">
        <v>1.34699282961973</v>
      </c>
      <c r="O68" s="2" t="n">
        <v>102</v>
      </c>
      <c r="P68" s="2" t="n">
        <v>44</v>
      </c>
      <c r="Q68" s="2" t="n">
        <v>4</v>
      </c>
      <c r="R68" s="2" t="n">
        <v>26944</v>
      </c>
      <c r="S68" s="2" t="s">
        <v>2802</v>
      </c>
    </row>
    <row r="69" customFormat="false" ht="14.25" hidden="false" customHeight="false" outlineLevel="0" collapsed="false">
      <c r="A69" s="3" t="n">
        <v>2.24898702617077E-015</v>
      </c>
      <c r="B69" s="2" t="n">
        <v>0.451809295481398</v>
      </c>
      <c r="C69" s="2" t="n">
        <v>0.444</v>
      </c>
      <c r="D69" s="2" t="n">
        <v>0.473</v>
      </c>
      <c r="E69" s="3" t="n">
        <v>4.45411880533121E-011</v>
      </c>
      <c r="F69" s="2" t="s">
        <v>1107</v>
      </c>
      <c r="G69" s="2" t="n">
        <v>6</v>
      </c>
      <c r="I69" s="2" t="s">
        <v>76</v>
      </c>
      <c r="J69" s="2" t="s">
        <v>2835</v>
      </c>
      <c r="K69" s="2" t="s">
        <v>2836</v>
      </c>
      <c r="L69" s="2" t="b">
        <f aca="false">FALSE()</f>
        <v>0</v>
      </c>
      <c r="M69" s="3" t="n">
        <v>3.97903084195699E-014</v>
      </c>
      <c r="N69" s="2" t="n">
        <v>13.4002226945706</v>
      </c>
      <c r="O69" s="2" t="n">
        <v>90</v>
      </c>
      <c r="P69" s="2" t="n">
        <v>43</v>
      </c>
      <c r="Q69" s="2" t="n">
        <v>10</v>
      </c>
      <c r="R69" s="2" t="n">
        <v>26995</v>
      </c>
      <c r="S69" s="2" t="s">
        <v>2630</v>
      </c>
    </row>
    <row r="70" customFormat="false" ht="14.25" hidden="false" customHeight="false" outlineLevel="0" collapsed="false">
      <c r="A70" s="3" t="n">
        <v>1.06739373373545E-011</v>
      </c>
      <c r="B70" s="2" t="n">
        <v>0.449464525130746</v>
      </c>
      <c r="C70" s="2" t="n">
        <v>0.382</v>
      </c>
      <c r="D70" s="2" t="n">
        <v>0.336</v>
      </c>
      <c r="E70" s="3" t="n">
        <v>2.11397328966307E-007</v>
      </c>
      <c r="F70" s="2" t="s">
        <v>2837</v>
      </c>
      <c r="G70" s="2" t="n">
        <v>6</v>
      </c>
      <c r="I70" s="2" t="s">
        <v>76</v>
      </c>
      <c r="J70" s="2" t="s">
        <v>2838</v>
      </c>
      <c r="K70" s="2" t="s">
        <v>2839</v>
      </c>
      <c r="L70" s="2" t="b">
        <f aca="false">TRUE()</f>
        <v>1</v>
      </c>
      <c r="M70" s="3" t="n">
        <v>3.97903084195699E-014</v>
      </c>
      <c r="N70" s="2" t="n">
        <v>13.4002226945706</v>
      </c>
      <c r="O70" s="2" t="n">
        <v>90</v>
      </c>
      <c r="P70" s="2" t="n">
        <v>43</v>
      </c>
      <c r="Q70" s="2" t="n">
        <v>10</v>
      </c>
      <c r="R70" s="2" t="n">
        <v>26995</v>
      </c>
      <c r="S70" s="2" t="s">
        <v>2630</v>
      </c>
    </row>
    <row r="71" customFormat="false" ht="14.25" hidden="false" customHeight="false" outlineLevel="0" collapsed="false">
      <c r="A71" s="3" t="n">
        <v>4.02358083317947E-010</v>
      </c>
      <c r="B71" s="2" t="n">
        <v>0.445910462653063</v>
      </c>
      <c r="C71" s="2" t="n">
        <v>0.526</v>
      </c>
      <c r="D71" s="2" t="n">
        <v>0.442</v>
      </c>
      <c r="E71" s="3" t="n">
        <v>7.96870184011194E-006</v>
      </c>
      <c r="F71" s="2" t="s">
        <v>107</v>
      </c>
      <c r="G71" s="2" t="n">
        <v>6</v>
      </c>
      <c r="I71" s="2" t="s">
        <v>76</v>
      </c>
      <c r="J71" s="2" t="s">
        <v>2840</v>
      </c>
      <c r="K71" s="2" t="s">
        <v>2841</v>
      </c>
      <c r="L71" s="2" t="b">
        <f aca="false">FALSE()</f>
        <v>0</v>
      </c>
      <c r="M71" s="3" t="n">
        <v>1.07281003260613E-013</v>
      </c>
      <c r="N71" s="2" t="n">
        <v>12.9694771737423</v>
      </c>
      <c r="O71" s="2" t="n">
        <v>99</v>
      </c>
      <c r="P71" s="2" t="n">
        <v>43</v>
      </c>
      <c r="Q71" s="2" t="n">
        <v>10</v>
      </c>
      <c r="R71" s="2" t="n">
        <v>26995</v>
      </c>
      <c r="S71" s="2" t="s">
        <v>2630</v>
      </c>
    </row>
    <row r="72" customFormat="false" ht="14.25" hidden="false" customHeight="false" outlineLevel="0" collapsed="false">
      <c r="A72" s="3" t="n">
        <v>1.68241586994106E-017</v>
      </c>
      <c r="B72" s="2" t="n">
        <v>0.443619065683371</v>
      </c>
      <c r="C72" s="2" t="n">
        <v>0.315</v>
      </c>
      <c r="D72" s="2" t="n">
        <v>0.349</v>
      </c>
      <c r="E72" s="3" t="n">
        <v>3.33202463041828E-013</v>
      </c>
      <c r="F72" s="2" t="s">
        <v>2842</v>
      </c>
      <c r="G72" s="2" t="n">
        <v>6</v>
      </c>
      <c r="I72" s="2" t="s">
        <v>76</v>
      </c>
      <c r="J72" s="2" t="s">
        <v>2843</v>
      </c>
      <c r="K72" s="2" t="s">
        <v>2844</v>
      </c>
      <c r="L72" s="2" t="b">
        <f aca="false">FALSE()</f>
        <v>0</v>
      </c>
      <c r="M72" s="3" t="n">
        <v>1.18955679048588E-013</v>
      </c>
      <c r="N72" s="2" t="n">
        <v>12.9246148195318</v>
      </c>
      <c r="O72" s="2" t="n">
        <v>150</v>
      </c>
      <c r="P72" s="2" t="n">
        <v>43</v>
      </c>
      <c r="Q72" s="2" t="n">
        <v>11</v>
      </c>
      <c r="R72" s="2" t="n">
        <v>26995</v>
      </c>
      <c r="S72" s="2" t="s">
        <v>2675</v>
      </c>
    </row>
    <row r="73" customFormat="false" ht="14.25" hidden="false" customHeight="false" outlineLevel="0" collapsed="false">
      <c r="A73" s="3" t="n">
        <v>1.78626991948716E-011</v>
      </c>
      <c r="B73" s="2" t="n">
        <v>0.440227592292684</v>
      </c>
      <c r="C73" s="2" t="n">
        <v>0.328</v>
      </c>
      <c r="D73" s="2" t="n">
        <v>0.279</v>
      </c>
      <c r="E73" s="3" t="n">
        <v>3.53770757554432E-007</v>
      </c>
      <c r="F73" s="2" t="s">
        <v>2845</v>
      </c>
      <c r="G73" s="2" t="n">
        <v>6</v>
      </c>
      <c r="I73" s="2" t="s">
        <v>76</v>
      </c>
      <c r="J73" s="2" t="s">
        <v>2846</v>
      </c>
      <c r="K73" s="2" t="s">
        <v>2847</v>
      </c>
      <c r="L73" s="2" t="b">
        <f aca="false">FALSE()</f>
        <v>0</v>
      </c>
      <c r="M73" s="3" t="n">
        <v>2.32506257706145E-010</v>
      </c>
      <c r="N73" s="2" t="n">
        <v>9.63356535395391</v>
      </c>
      <c r="O73" s="2" t="n">
        <v>298</v>
      </c>
      <c r="P73" s="2" t="n">
        <v>43</v>
      </c>
      <c r="Q73" s="2" t="n">
        <v>11</v>
      </c>
      <c r="R73" s="2" t="n">
        <v>26995</v>
      </c>
      <c r="S73" s="2" t="s">
        <v>2675</v>
      </c>
    </row>
    <row r="74" customFormat="false" ht="14.25" hidden="false" customHeight="false" outlineLevel="0" collapsed="false">
      <c r="A74" s="3" t="n">
        <v>5.17091414527002E-010</v>
      </c>
      <c r="B74" s="2" t="n">
        <v>0.439555398231692</v>
      </c>
      <c r="C74" s="2" t="n">
        <v>0.186</v>
      </c>
      <c r="D74" s="2" t="n">
        <v>0.18</v>
      </c>
      <c r="E74" s="3" t="n">
        <v>1.02409954647072E-005</v>
      </c>
      <c r="F74" s="2" t="s">
        <v>2848</v>
      </c>
      <c r="G74" s="2" t="n">
        <v>6</v>
      </c>
      <c r="I74" s="2" t="s">
        <v>76</v>
      </c>
      <c r="J74" s="2" t="s">
        <v>2849</v>
      </c>
      <c r="K74" s="2" t="s">
        <v>2850</v>
      </c>
      <c r="L74" s="2" t="b">
        <f aca="false">FALSE()</f>
        <v>0</v>
      </c>
      <c r="M74" s="3" t="n">
        <v>3.43567859643069E-009</v>
      </c>
      <c r="N74" s="2" t="n">
        <v>8.46398747066307</v>
      </c>
      <c r="O74" s="2" t="n">
        <v>120</v>
      </c>
      <c r="P74" s="2" t="n">
        <v>43</v>
      </c>
      <c r="Q74" s="2" t="n">
        <v>8</v>
      </c>
      <c r="R74" s="2" t="n">
        <v>26995</v>
      </c>
      <c r="S74" s="2" t="s">
        <v>2851</v>
      </c>
    </row>
    <row r="75" customFormat="false" ht="14.25" hidden="false" customHeight="false" outlineLevel="0" collapsed="false">
      <c r="A75" s="3" t="n">
        <v>1.59404417643553E-010</v>
      </c>
      <c r="B75" s="2" t="n">
        <v>0.436752110817661</v>
      </c>
      <c r="C75" s="2" t="n">
        <v>0.248</v>
      </c>
      <c r="D75" s="2" t="n">
        <v>0.198</v>
      </c>
      <c r="E75" s="3" t="n">
        <v>3.15700449143058E-006</v>
      </c>
      <c r="F75" s="2" t="s">
        <v>1863</v>
      </c>
      <c r="G75" s="2" t="n">
        <v>6</v>
      </c>
      <c r="I75" s="2" t="s">
        <v>76</v>
      </c>
      <c r="J75" s="2" t="s">
        <v>2852</v>
      </c>
      <c r="K75" s="2" t="s">
        <v>2853</v>
      </c>
      <c r="L75" s="2" t="b">
        <f aca="false">FALSE()</f>
        <v>0</v>
      </c>
      <c r="M75" s="3" t="n">
        <v>3.8396156107543E-008</v>
      </c>
      <c r="N75" s="2" t="n">
        <v>7.4157122512794</v>
      </c>
      <c r="O75" s="2" t="n">
        <v>50</v>
      </c>
      <c r="P75" s="2" t="n">
        <v>43</v>
      </c>
      <c r="Q75" s="2" t="n">
        <v>6</v>
      </c>
      <c r="R75" s="2" t="n">
        <v>26995</v>
      </c>
      <c r="S75" s="2" t="s">
        <v>2640</v>
      </c>
    </row>
    <row r="76" customFormat="false" ht="14.25" hidden="false" customHeight="false" outlineLevel="0" collapsed="false">
      <c r="A76" s="3" t="n">
        <v>1.42132066584494E-011</v>
      </c>
      <c r="B76" s="2" t="n">
        <v>0.434852650161074</v>
      </c>
      <c r="C76" s="2" t="n">
        <v>0.288</v>
      </c>
      <c r="D76" s="2" t="n">
        <v>0.286</v>
      </c>
      <c r="E76" s="3" t="n">
        <v>2.81492557870592E-007</v>
      </c>
      <c r="F76" s="2" t="s">
        <v>2854</v>
      </c>
      <c r="G76" s="2" t="n">
        <v>6</v>
      </c>
      <c r="I76" s="2" t="s">
        <v>76</v>
      </c>
      <c r="J76" s="2" t="s">
        <v>2855</v>
      </c>
      <c r="K76" s="2" t="s">
        <v>2856</v>
      </c>
      <c r="L76" s="2" t="b">
        <f aca="false">FALSE()</f>
        <v>0</v>
      </c>
      <c r="M76" s="3" t="n">
        <v>3.8396156107543E-008</v>
      </c>
      <c r="N76" s="2" t="n">
        <v>7.4157122512794</v>
      </c>
      <c r="O76" s="2" t="n">
        <v>50</v>
      </c>
      <c r="P76" s="2" t="n">
        <v>43</v>
      </c>
      <c r="Q76" s="2" t="n">
        <v>6</v>
      </c>
      <c r="R76" s="2" t="n">
        <v>26995</v>
      </c>
      <c r="S76" s="2" t="s">
        <v>2640</v>
      </c>
    </row>
    <row r="77" customFormat="false" ht="14.25" hidden="false" customHeight="false" outlineLevel="0" collapsed="false">
      <c r="A77" s="3" t="n">
        <v>7.51321314794116E-011</v>
      </c>
      <c r="B77" s="2" t="n">
        <v>0.433603095534853</v>
      </c>
      <c r="C77" s="2" t="n">
        <v>0.243</v>
      </c>
      <c r="D77" s="2" t="n">
        <v>0.141</v>
      </c>
      <c r="E77" s="3" t="n">
        <v>1.48799186394974E-006</v>
      </c>
      <c r="F77" s="2" t="s">
        <v>2857</v>
      </c>
      <c r="G77" s="2" t="n">
        <v>6</v>
      </c>
      <c r="I77" s="2" t="s">
        <v>76</v>
      </c>
      <c r="J77" s="2" t="s">
        <v>2858</v>
      </c>
      <c r="K77" s="2" t="s">
        <v>2859</v>
      </c>
      <c r="L77" s="2" t="b">
        <f aca="false">FALSE()</f>
        <v>0</v>
      </c>
      <c r="M77" s="3" t="n">
        <v>3.8396156107543E-008</v>
      </c>
      <c r="N77" s="2" t="n">
        <v>7.4157122512794</v>
      </c>
      <c r="O77" s="2" t="n">
        <v>50</v>
      </c>
      <c r="P77" s="2" t="n">
        <v>43</v>
      </c>
      <c r="Q77" s="2" t="n">
        <v>6</v>
      </c>
      <c r="R77" s="2" t="n">
        <v>26995</v>
      </c>
      <c r="S77" s="2" t="s">
        <v>2640</v>
      </c>
    </row>
    <row r="78" customFormat="false" ht="14.25" hidden="false" customHeight="false" outlineLevel="0" collapsed="false">
      <c r="A78" s="3" t="n">
        <v>1.65822279574668E-010</v>
      </c>
      <c r="B78" s="2" t="n">
        <v>0.433208809670879</v>
      </c>
      <c r="C78" s="2" t="n">
        <v>0.171</v>
      </c>
      <c r="D78" s="2" t="n">
        <v>0.095</v>
      </c>
      <c r="E78" s="3" t="n">
        <v>3.2841102469763E-006</v>
      </c>
      <c r="F78" s="2" t="s">
        <v>2860</v>
      </c>
      <c r="G78" s="2" t="n">
        <v>6</v>
      </c>
      <c r="I78" s="2" t="s">
        <v>76</v>
      </c>
      <c r="J78" s="2" t="s">
        <v>2861</v>
      </c>
      <c r="K78" s="2" t="s">
        <v>2862</v>
      </c>
      <c r="L78" s="2" t="b">
        <f aca="false">FALSE()</f>
        <v>0</v>
      </c>
      <c r="M78" s="3" t="n">
        <v>1.31513201858561E-007</v>
      </c>
      <c r="N78" s="2" t="n">
        <v>6.88103064864541</v>
      </c>
      <c r="O78" s="2" t="n">
        <v>539</v>
      </c>
      <c r="P78" s="2" t="n">
        <v>43</v>
      </c>
      <c r="Q78" s="2" t="n">
        <v>11</v>
      </c>
      <c r="R78" s="2" t="n">
        <v>26995</v>
      </c>
      <c r="S78" s="2" t="s">
        <v>2675</v>
      </c>
    </row>
    <row r="79" customFormat="false" ht="14.25" hidden="false" customHeight="false" outlineLevel="0" collapsed="false">
      <c r="A79" s="3" t="n">
        <v>6.37082124512207E-011</v>
      </c>
      <c r="B79" s="2" t="n">
        <v>0.431588433179461</v>
      </c>
      <c r="C79" s="2" t="n">
        <v>0.191</v>
      </c>
      <c r="D79" s="2" t="n">
        <v>0.129</v>
      </c>
      <c r="E79" s="3" t="n">
        <v>1.26174114759642E-006</v>
      </c>
      <c r="F79" s="2" t="s">
        <v>2863</v>
      </c>
      <c r="G79" s="2" t="n">
        <v>6</v>
      </c>
      <c r="I79" s="2" t="s">
        <v>76</v>
      </c>
      <c r="J79" s="2" t="s">
        <v>2864</v>
      </c>
      <c r="K79" s="2" t="s">
        <v>2865</v>
      </c>
      <c r="L79" s="2" t="b">
        <f aca="false">FALSE()</f>
        <v>0</v>
      </c>
      <c r="M79" s="3" t="n">
        <v>3.57518045881213E-007</v>
      </c>
      <c r="N79" s="2" t="n">
        <v>6.44670203210392</v>
      </c>
      <c r="O79" s="2" t="n">
        <v>593</v>
      </c>
      <c r="P79" s="2" t="n">
        <v>43</v>
      </c>
      <c r="Q79" s="2" t="n">
        <v>11</v>
      </c>
      <c r="R79" s="2" t="n">
        <v>26995</v>
      </c>
      <c r="S79" s="2" t="s">
        <v>2675</v>
      </c>
    </row>
    <row r="80" customFormat="false" ht="14.25" hidden="false" customHeight="false" outlineLevel="0" collapsed="false">
      <c r="A80" s="3" t="n">
        <v>7.36604126398688E-019</v>
      </c>
      <c r="B80" s="2" t="n">
        <v>0.430450017691594</v>
      </c>
      <c r="C80" s="2" t="n">
        <v>0.132</v>
      </c>
      <c r="D80" s="2" t="n">
        <v>0.028</v>
      </c>
      <c r="E80" s="3" t="n">
        <v>1.4588444723326E-014</v>
      </c>
      <c r="F80" s="2" t="s">
        <v>2866</v>
      </c>
      <c r="G80" s="2" t="n">
        <v>6</v>
      </c>
      <c r="I80" s="2" t="s">
        <v>76</v>
      </c>
      <c r="J80" s="2" t="s">
        <v>2867</v>
      </c>
      <c r="K80" s="2" t="s">
        <v>2868</v>
      </c>
      <c r="L80" s="2" t="b">
        <f aca="false">TRUE()</f>
        <v>1</v>
      </c>
      <c r="M80" s="2" t="n">
        <v>2.20794811090523E-006</v>
      </c>
      <c r="N80" s="2" t="n">
        <v>5.65601113719842</v>
      </c>
      <c r="O80" s="2" t="n">
        <v>7427</v>
      </c>
      <c r="P80" s="2" t="n">
        <v>43</v>
      </c>
      <c r="Q80" s="2" t="n">
        <v>30</v>
      </c>
      <c r="R80" s="2" t="n">
        <v>26995</v>
      </c>
      <c r="S80" s="2" t="s">
        <v>2869</v>
      </c>
    </row>
    <row r="81" customFormat="false" ht="14.25" hidden="false" customHeight="false" outlineLevel="0" collapsed="false">
      <c r="A81" s="3" t="n">
        <v>6.09295252878746E-007</v>
      </c>
      <c r="B81" s="2" t="n">
        <v>0.430247756010007</v>
      </c>
      <c r="C81" s="2" t="n">
        <v>0.228</v>
      </c>
      <c r="D81" s="2" t="n">
        <v>0.212</v>
      </c>
      <c r="E81" s="2" t="n">
        <v>0.0120670924832635</v>
      </c>
      <c r="F81" s="2" t="s">
        <v>1070</v>
      </c>
      <c r="G81" s="2" t="n">
        <v>6</v>
      </c>
      <c r="I81" s="2" t="s">
        <v>76</v>
      </c>
      <c r="J81" s="2" t="s">
        <v>2870</v>
      </c>
      <c r="K81" s="2" t="s">
        <v>2871</v>
      </c>
      <c r="L81" s="2" t="b">
        <f aca="false">FALSE()</f>
        <v>0</v>
      </c>
      <c r="M81" s="2" t="n">
        <v>6.99216022661895E-006</v>
      </c>
      <c r="N81" s="2" t="n">
        <v>5.15538862832285</v>
      </c>
      <c r="O81" s="2" t="n">
        <v>791</v>
      </c>
      <c r="P81" s="2" t="n">
        <v>43</v>
      </c>
      <c r="Q81" s="2" t="n">
        <v>11</v>
      </c>
      <c r="R81" s="2" t="n">
        <v>26995</v>
      </c>
      <c r="S81" s="2" t="s">
        <v>2675</v>
      </c>
    </row>
    <row r="82" customFormat="false" ht="14.25" hidden="false" customHeight="false" outlineLevel="0" collapsed="false">
      <c r="A82" s="3" t="n">
        <v>1.43028058746384E-010</v>
      </c>
      <c r="B82" s="2" t="n">
        <v>0.430017428266645</v>
      </c>
      <c r="C82" s="2" t="n">
        <v>0.561</v>
      </c>
      <c r="D82" s="2" t="n">
        <v>0.56</v>
      </c>
      <c r="E82" s="3" t="n">
        <v>2.83267070347213E-006</v>
      </c>
      <c r="F82" s="2" t="s">
        <v>1197</v>
      </c>
      <c r="G82" s="2" t="n">
        <v>6</v>
      </c>
      <c r="I82" s="2" t="s">
        <v>76</v>
      </c>
      <c r="J82" s="2" t="s">
        <v>2872</v>
      </c>
      <c r="K82" s="2" t="s">
        <v>2873</v>
      </c>
      <c r="L82" s="2" t="b">
        <f aca="false">FALSE()</f>
        <v>0</v>
      </c>
      <c r="M82" s="2" t="n">
        <v>8.77614169827968E-006</v>
      </c>
      <c r="N82" s="2" t="n">
        <v>5.05669637332257</v>
      </c>
      <c r="O82" s="2" t="n">
        <v>1242</v>
      </c>
      <c r="P82" s="2" t="n">
        <v>43</v>
      </c>
      <c r="Q82" s="2" t="n">
        <v>13</v>
      </c>
      <c r="R82" s="2" t="n">
        <v>26995</v>
      </c>
      <c r="S82" s="2" t="s">
        <v>2874</v>
      </c>
    </row>
    <row r="83" customFormat="false" ht="14.25" hidden="false" customHeight="false" outlineLevel="0" collapsed="false">
      <c r="A83" s="3" t="n">
        <v>3.37001493280215E-011</v>
      </c>
      <c r="B83" s="2" t="n">
        <v>0.429833481322585</v>
      </c>
      <c r="C83" s="2" t="n">
        <v>0.109</v>
      </c>
      <c r="D83" s="2" t="n">
        <v>0.031</v>
      </c>
      <c r="E83" s="3" t="n">
        <v>6.67431457441467E-007</v>
      </c>
      <c r="F83" s="2" t="s">
        <v>2875</v>
      </c>
      <c r="G83" s="2" t="n">
        <v>6</v>
      </c>
      <c r="I83" s="2" t="s">
        <v>76</v>
      </c>
      <c r="J83" s="2" t="s">
        <v>2876</v>
      </c>
      <c r="K83" s="2" t="s">
        <v>2877</v>
      </c>
      <c r="L83" s="2" t="b">
        <f aca="false">TRUE()</f>
        <v>1</v>
      </c>
      <c r="M83" s="2" t="n">
        <v>1.31148450552884E-005</v>
      </c>
      <c r="N83" s="2" t="n">
        <v>4.88223683599476</v>
      </c>
      <c r="O83" s="2" t="n">
        <v>130</v>
      </c>
      <c r="P83" s="2" t="n">
        <v>43</v>
      </c>
      <c r="Q83" s="2" t="n">
        <v>6</v>
      </c>
      <c r="R83" s="2" t="n">
        <v>26995</v>
      </c>
      <c r="S83" s="2" t="s">
        <v>2681</v>
      </c>
    </row>
    <row r="84" customFormat="false" ht="14.25" hidden="false" customHeight="false" outlineLevel="0" collapsed="false">
      <c r="A84" s="3" t="n">
        <v>2.69335232342604E-010</v>
      </c>
      <c r="B84" s="2" t="n">
        <v>0.429469021740319</v>
      </c>
      <c r="C84" s="2" t="n">
        <v>0.313</v>
      </c>
      <c r="D84" s="2" t="n">
        <v>0.273</v>
      </c>
      <c r="E84" s="3" t="n">
        <v>5.33418427654528E-006</v>
      </c>
      <c r="F84" s="2" t="s">
        <v>2878</v>
      </c>
      <c r="G84" s="2" t="n">
        <v>6</v>
      </c>
      <c r="I84" s="2" t="s">
        <v>76</v>
      </c>
      <c r="J84" s="2" t="s">
        <v>2879</v>
      </c>
      <c r="K84" s="2" t="s">
        <v>2880</v>
      </c>
      <c r="L84" s="2" t="b">
        <f aca="false">FALSE()</f>
        <v>0</v>
      </c>
      <c r="M84" s="2" t="n">
        <v>1.33525940263274E-005</v>
      </c>
      <c r="N84" s="2" t="n">
        <v>4.87443435513217</v>
      </c>
      <c r="O84" s="2" t="n">
        <v>843</v>
      </c>
      <c r="P84" s="2" t="n">
        <v>43</v>
      </c>
      <c r="Q84" s="2" t="n">
        <v>11</v>
      </c>
      <c r="R84" s="2" t="n">
        <v>26995</v>
      </c>
      <c r="S84" s="2" t="s">
        <v>2675</v>
      </c>
    </row>
    <row r="85" customFormat="false" ht="14.25" hidden="false" customHeight="false" outlineLevel="0" collapsed="false">
      <c r="A85" s="3" t="n">
        <v>1.58650629704225E-008</v>
      </c>
      <c r="B85" s="2" t="n">
        <v>0.424341226318138</v>
      </c>
      <c r="C85" s="2" t="n">
        <v>0.66</v>
      </c>
      <c r="D85" s="2" t="n">
        <v>0.693</v>
      </c>
      <c r="E85" s="3" t="n">
        <v>0.000314207572129218</v>
      </c>
      <c r="F85" s="2" t="s">
        <v>1235</v>
      </c>
      <c r="G85" s="2" t="n">
        <v>6</v>
      </c>
      <c r="I85" s="2" t="s">
        <v>76</v>
      </c>
      <c r="J85" s="2" t="s">
        <v>857</v>
      </c>
      <c r="K85" s="2" t="s">
        <v>858</v>
      </c>
      <c r="L85" s="2" t="b">
        <f aca="false">FALSE()</f>
        <v>0</v>
      </c>
      <c r="M85" s="2" t="n">
        <v>5.58973424001552E-005</v>
      </c>
      <c r="N85" s="2" t="n">
        <v>4.25260883984854</v>
      </c>
      <c r="O85" s="2" t="n">
        <v>11561</v>
      </c>
      <c r="P85" s="2" t="n">
        <v>43</v>
      </c>
      <c r="Q85" s="2" t="n">
        <v>35</v>
      </c>
      <c r="R85" s="2" t="n">
        <v>26995</v>
      </c>
      <c r="S85" s="2" t="s">
        <v>2881</v>
      </c>
    </row>
    <row r="86" customFormat="false" ht="14.25" hidden="false" customHeight="false" outlineLevel="0" collapsed="false">
      <c r="A86" s="3" t="n">
        <v>2.05933074271948E-013</v>
      </c>
      <c r="B86" s="2" t="n">
        <v>0.424065357638676</v>
      </c>
      <c r="C86" s="2" t="n">
        <v>0.256</v>
      </c>
      <c r="D86" s="2" t="n">
        <v>0.241</v>
      </c>
      <c r="E86" s="3" t="n">
        <v>4.07850453595594E-009</v>
      </c>
      <c r="F86" s="2" t="s">
        <v>2882</v>
      </c>
      <c r="G86" s="2" t="n">
        <v>6</v>
      </c>
      <c r="I86" s="2" t="s">
        <v>76</v>
      </c>
      <c r="J86" s="2" t="s">
        <v>2883</v>
      </c>
      <c r="K86" s="2" t="s">
        <v>2884</v>
      </c>
      <c r="L86" s="2" t="b">
        <f aca="false">FALSE()</f>
        <v>0</v>
      </c>
      <c r="M86" s="2" t="n">
        <v>6.48535348900379E-005</v>
      </c>
      <c r="N86" s="2" t="n">
        <v>4.18806634739179</v>
      </c>
      <c r="O86" s="2" t="n">
        <v>420</v>
      </c>
      <c r="P86" s="2" t="n">
        <v>43</v>
      </c>
      <c r="Q86" s="2" t="n">
        <v>8</v>
      </c>
      <c r="R86" s="2" t="n">
        <v>26995</v>
      </c>
      <c r="S86" s="2" t="s">
        <v>2851</v>
      </c>
    </row>
    <row r="87" customFormat="false" ht="14.25" hidden="false" customHeight="false" outlineLevel="0" collapsed="false">
      <c r="A87" s="3" t="n">
        <v>5.83674643203578E-007</v>
      </c>
      <c r="B87" s="2" t="n">
        <v>0.422457062008481</v>
      </c>
      <c r="C87" s="2" t="n">
        <v>0.203</v>
      </c>
      <c r="D87" s="2" t="n">
        <v>0.211</v>
      </c>
      <c r="E87" s="2" t="n">
        <v>0.0115596763086468</v>
      </c>
      <c r="F87" s="2" t="s">
        <v>2885</v>
      </c>
      <c r="G87" s="2" t="n">
        <v>6</v>
      </c>
      <c r="I87" s="2" t="s">
        <v>76</v>
      </c>
      <c r="J87" s="2" t="s">
        <v>2886</v>
      </c>
      <c r="K87" s="2" t="s">
        <v>2887</v>
      </c>
      <c r="L87" s="2" t="b">
        <f aca="false">FALSE()</f>
        <v>0</v>
      </c>
      <c r="M87" s="2" t="n">
        <v>0.000102141031416926</v>
      </c>
      <c r="N87" s="2" t="n">
        <v>3.99079976096629</v>
      </c>
      <c r="O87" s="2" t="n">
        <v>446</v>
      </c>
      <c r="P87" s="2" t="n">
        <v>43</v>
      </c>
      <c r="Q87" s="2" t="n">
        <v>8</v>
      </c>
      <c r="R87" s="2" t="n">
        <v>26995</v>
      </c>
      <c r="S87" s="2" t="s">
        <v>2851</v>
      </c>
    </row>
    <row r="88" customFormat="false" ht="14.25" hidden="false" customHeight="false" outlineLevel="0" collapsed="false">
      <c r="A88" s="3" t="n">
        <v>1.30639214061724E-009</v>
      </c>
      <c r="B88" s="2" t="n">
        <v>0.421414474190056</v>
      </c>
      <c r="C88" s="2" t="n">
        <v>0.243</v>
      </c>
      <c r="D88" s="2" t="n">
        <v>0.152</v>
      </c>
      <c r="E88" s="3" t="n">
        <v>2.58730963449244E-005</v>
      </c>
      <c r="F88" s="2" t="s">
        <v>2888</v>
      </c>
      <c r="G88" s="2" t="n">
        <v>6</v>
      </c>
      <c r="I88" s="2" t="s">
        <v>76</v>
      </c>
      <c r="J88" s="2" t="s">
        <v>2889</v>
      </c>
      <c r="K88" s="2" t="s">
        <v>2890</v>
      </c>
      <c r="L88" s="2" t="b">
        <f aca="false">FALSE()</f>
        <v>0</v>
      </c>
      <c r="M88" s="2" t="n">
        <v>0.000109650608817052</v>
      </c>
      <c r="N88" s="2" t="n">
        <v>3.95998895263076</v>
      </c>
      <c r="O88" s="2" t="n">
        <v>40</v>
      </c>
      <c r="P88" s="2" t="n">
        <v>43</v>
      </c>
      <c r="Q88" s="2" t="n">
        <v>4</v>
      </c>
      <c r="R88" s="2" t="n">
        <v>26995</v>
      </c>
      <c r="S88" s="2" t="s">
        <v>2891</v>
      </c>
    </row>
    <row r="89" customFormat="false" ht="14.25" hidden="false" customHeight="false" outlineLevel="0" collapsed="false">
      <c r="A89" s="3" t="n">
        <v>1.04521025357062E-012</v>
      </c>
      <c r="B89" s="2" t="n">
        <v>0.419851607013292</v>
      </c>
      <c r="C89" s="2" t="n">
        <v>0.63</v>
      </c>
      <c r="D89" s="2" t="n">
        <v>0.628</v>
      </c>
      <c r="E89" s="3" t="n">
        <v>2.07003890719661E-008</v>
      </c>
      <c r="F89" s="2" t="s">
        <v>188</v>
      </c>
      <c r="G89" s="2" t="n">
        <v>6</v>
      </c>
      <c r="I89" s="2" t="s">
        <v>76</v>
      </c>
      <c r="J89" s="2" t="s">
        <v>2892</v>
      </c>
      <c r="K89" s="2" t="s">
        <v>2893</v>
      </c>
      <c r="L89" s="2" t="b">
        <f aca="false">FALSE()</f>
        <v>0</v>
      </c>
      <c r="M89" s="2" t="n">
        <v>0.000132047965470296</v>
      </c>
      <c r="N89" s="2" t="n">
        <v>3.87926828579996</v>
      </c>
      <c r="O89" s="2" t="n">
        <v>1305</v>
      </c>
      <c r="P89" s="2" t="n">
        <v>43</v>
      </c>
      <c r="Q89" s="2" t="n">
        <v>12</v>
      </c>
      <c r="R89" s="2" t="n">
        <v>26995</v>
      </c>
      <c r="S89" s="2" t="s">
        <v>2894</v>
      </c>
    </row>
    <row r="90" customFormat="false" ht="14.25" hidden="false" customHeight="false" outlineLevel="0" collapsed="false">
      <c r="A90" s="3" t="n">
        <v>1.82343217849305E-014</v>
      </c>
      <c r="B90" s="2" t="n">
        <v>0.419641344319762</v>
      </c>
      <c r="C90" s="2" t="n">
        <v>0.434</v>
      </c>
      <c r="D90" s="2" t="n">
        <v>0.363</v>
      </c>
      <c r="E90" s="3" t="n">
        <v>3.6113074295055E-010</v>
      </c>
      <c r="F90" s="2" t="s">
        <v>2895</v>
      </c>
      <c r="G90" s="2" t="n">
        <v>6</v>
      </c>
      <c r="I90" s="2" t="s">
        <v>76</v>
      </c>
      <c r="J90" s="2" t="s">
        <v>2896</v>
      </c>
      <c r="K90" s="2" t="s">
        <v>2897</v>
      </c>
      <c r="L90" s="2" t="b">
        <f aca="false">FALSE()</f>
        <v>0</v>
      </c>
      <c r="M90" s="2" t="n">
        <v>0.000132047965470296</v>
      </c>
      <c r="N90" s="2" t="n">
        <v>3.87926828579996</v>
      </c>
      <c r="O90" s="2" t="n">
        <v>1305</v>
      </c>
      <c r="P90" s="2" t="n">
        <v>43</v>
      </c>
      <c r="Q90" s="2" t="n">
        <v>12</v>
      </c>
      <c r="R90" s="2" t="n">
        <v>26995</v>
      </c>
      <c r="S90" s="2" t="s">
        <v>2894</v>
      </c>
    </row>
    <row r="91" customFormat="false" ht="14.25" hidden="false" customHeight="false" outlineLevel="0" collapsed="false">
      <c r="A91" s="3" t="n">
        <v>4.08350171951155E-008</v>
      </c>
      <c r="B91" s="2" t="n">
        <v>0.418559546489711</v>
      </c>
      <c r="C91" s="2" t="n">
        <v>0.273</v>
      </c>
      <c r="D91" s="2" t="n">
        <v>0.176</v>
      </c>
      <c r="E91" s="3" t="n">
        <v>0.000808737515549263</v>
      </c>
      <c r="F91" s="2" t="s">
        <v>2898</v>
      </c>
      <c r="G91" s="2" t="n">
        <v>6</v>
      </c>
      <c r="I91" s="2" t="s">
        <v>76</v>
      </c>
      <c r="J91" s="2" t="s">
        <v>2899</v>
      </c>
      <c r="K91" s="2" t="s">
        <v>2900</v>
      </c>
      <c r="L91" s="2" t="b">
        <f aca="false">FALSE()</f>
        <v>0</v>
      </c>
      <c r="M91" s="2" t="n">
        <v>0.000176884389703419</v>
      </c>
      <c r="N91" s="2" t="n">
        <v>3.75231049249901</v>
      </c>
      <c r="O91" s="2" t="n">
        <v>202</v>
      </c>
      <c r="P91" s="2" t="n">
        <v>43</v>
      </c>
      <c r="Q91" s="2" t="n">
        <v>6</v>
      </c>
      <c r="R91" s="2" t="n">
        <v>26995</v>
      </c>
      <c r="S91" s="2" t="s">
        <v>2681</v>
      </c>
    </row>
    <row r="92" customFormat="false" ht="14.25" hidden="false" customHeight="false" outlineLevel="0" collapsed="false">
      <c r="A92" s="3" t="n">
        <v>4.44493685719637E-015</v>
      </c>
      <c r="B92" s="2" t="n">
        <v>0.411902689798298</v>
      </c>
      <c r="C92" s="2" t="n">
        <v>0.511</v>
      </c>
      <c r="D92" s="2" t="n">
        <v>0.479</v>
      </c>
      <c r="E92" s="3" t="n">
        <v>8.80319744567742E-011</v>
      </c>
      <c r="F92" s="2" t="s">
        <v>296</v>
      </c>
      <c r="G92" s="2" t="n">
        <v>6</v>
      </c>
      <c r="I92" s="2" t="s">
        <v>76</v>
      </c>
      <c r="J92" s="2" t="s">
        <v>2901</v>
      </c>
      <c r="K92" s="2" t="s">
        <v>2902</v>
      </c>
      <c r="L92" s="2" t="b">
        <f aca="false">FALSE()</f>
        <v>0</v>
      </c>
      <c r="M92" s="2" t="n">
        <v>0.000177735511132203</v>
      </c>
      <c r="N92" s="2" t="n">
        <v>3.75022579252114</v>
      </c>
      <c r="O92" s="2" t="n">
        <v>45</v>
      </c>
      <c r="P92" s="2" t="n">
        <v>43</v>
      </c>
      <c r="Q92" s="2" t="n">
        <v>4</v>
      </c>
      <c r="R92" s="2" t="n">
        <v>26995</v>
      </c>
      <c r="S92" s="2" t="s">
        <v>2903</v>
      </c>
    </row>
    <row r="93" customFormat="false" ht="14.25" hidden="false" customHeight="false" outlineLevel="0" collapsed="false">
      <c r="A93" s="3" t="n">
        <v>2.98838878766132E-019</v>
      </c>
      <c r="B93" s="2" t="n">
        <v>0.411361918847944</v>
      </c>
      <c r="C93" s="2" t="n">
        <v>0.63</v>
      </c>
      <c r="D93" s="2" t="n">
        <v>0.641</v>
      </c>
      <c r="E93" s="3" t="n">
        <v>5.91850399396325E-015</v>
      </c>
      <c r="F93" s="2" t="s">
        <v>374</v>
      </c>
      <c r="G93" s="2" t="n">
        <v>6</v>
      </c>
      <c r="I93" s="2" t="s">
        <v>76</v>
      </c>
      <c r="J93" s="2" t="s">
        <v>2904</v>
      </c>
      <c r="K93" s="2" t="s">
        <v>2905</v>
      </c>
      <c r="L93" s="2" t="b">
        <f aca="false">FALSE()</f>
        <v>0</v>
      </c>
      <c r="M93" s="2" t="n">
        <v>0.000548905078267213</v>
      </c>
      <c r="N93" s="2" t="n">
        <v>3.26050275126752</v>
      </c>
      <c r="O93" s="2" t="n">
        <v>1783</v>
      </c>
      <c r="P93" s="2" t="n">
        <v>43</v>
      </c>
      <c r="Q93" s="2" t="n">
        <v>13</v>
      </c>
      <c r="R93" s="2" t="n">
        <v>26995</v>
      </c>
      <c r="S93" s="2" t="s">
        <v>2906</v>
      </c>
    </row>
    <row r="94" customFormat="false" ht="14.25" hidden="false" customHeight="false" outlineLevel="0" collapsed="false">
      <c r="A94" s="3" t="n">
        <v>2.74593099414642E-018</v>
      </c>
      <c r="B94" s="2" t="n">
        <v>0.41074666006382</v>
      </c>
      <c r="C94" s="2" t="n">
        <v>0.409</v>
      </c>
      <c r="D94" s="2" t="n">
        <v>0.387</v>
      </c>
      <c r="E94" s="3" t="n">
        <v>5.43831633390698E-014</v>
      </c>
      <c r="F94" s="2" t="s">
        <v>2907</v>
      </c>
      <c r="G94" s="2" t="n">
        <v>6</v>
      </c>
      <c r="I94" s="2" t="s">
        <v>76</v>
      </c>
      <c r="J94" s="2" t="s">
        <v>2908</v>
      </c>
      <c r="K94" s="2" t="s">
        <v>2909</v>
      </c>
      <c r="L94" s="2" t="b">
        <f aca="false">FALSE()</f>
        <v>0</v>
      </c>
      <c r="M94" s="2" t="n">
        <v>0.00107547757283828</v>
      </c>
      <c r="N94" s="2" t="n">
        <v>2.96839864161694</v>
      </c>
      <c r="O94" s="2" t="n">
        <v>1895</v>
      </c>
      <c r="P94" s="2" t="n">
        <v>43</v>
      </c>
      <c r="Q94" s="2" t="n">
        <v>13</v>
      </c>
      <c r="R94" s="2" t="n">
        <v>26995</v>
      </c>
      <c r="S94" s="2" t="s">
        <v>2910</v>
      </c>
    </row>
    <row r="95" customFormat="false" ht="14.25" hidden="false" customHeight="false" outlineLevel="0" collapsed="false">
      <c r="A95" s="3" t="n">
        <v>1.15758189430043E-006</v>
      </c>
      <c r="B95" s="2" t="n">
        <v>0.406297684447976</v>
      </c>
      <c r="C95" s="2" t="n">
        <v>0.146</v>
      </c>
      <c r="D95" s="2" t="n">
        <v>0.073</v>
      </c>
      <c r="E95" s="2" t="n">
        <v>0.0229259094166202</v>
      </c>
      <c r="F95" s="2" t="s">
        <v>2911</v>
      </c>
      <c r="G95" s="2" t="n">
        <v>6</v>
      </c>
      <c r="I95" s="2" t="s">
        <v>76</v>
      </c>
      <c r="J95" s="2" t="s">
        <v>2912</v>
      </c>
      <c r="K95" s="2" t="s">
        <v>2913</v>
      </c>
      <c r="L95" s="2" t="b">
        <f aca="false">FALSE()</f>
        <v>0</v>
      </c>
      <c r="M95" s="2" t="n">
        <v>0.00189440444426192</v>
      </c>
      <c r="N95" s="2" t="n">
        <v>2.72252729610362</v>
      </c>
      <c r="O95" s="2" t="n">
        <v>25</v>
      </c>
      <c r="P95" s="2" t="n">
        <v>43</v>
      </c>
      <c r="Q95" s="2" t="n">
        <v>3</v>
      </c>
      <c r="R95" s="2" t="n">
        <v>26995</v>
      </c>
      <c r="S95" s="2" t="s">
        <v>2666</v>
      </c>
    </row>
    <row r="96" customFormat="false" ht="14.25" hidden="false" customHeight="false" outlineLevel="0" collapsed="false">
      <c r="A96" s="3" t="n">
        <v>4.05271020195709E-017</v>
      </c>
      <c r="B96" s="2" t="n">
        <v>0.405960723828097</v>
      </c>
      <c r="C96" s="2" t="n">
        <v>0.891</v>
      </c>
      <c r="D96" s="2" t="n">
        <v>0.927</v>
      </c>
      <c r="E96" s="3" t="n">
        <v>8.02639255497603E-013</v>
      </c>
      <c r="F96" s="2" t="s">
        <v>2914</v>
      </c>
      <c r="G96" s="2" t="n">
        <v>6</v>
      </c>
      <c r="I96" s="2" t="s">
        <v>76</v>
      </c>
      <c r="J96" s="2" t="s">
        <v>2915</v>
      </c>
      <c r="K96" s="2" t="s">
        <v>2916</v>
      </c>
      <c r="L96" s="2" t="b">
        <f aca="false">FALSE()</f>
        <v>0</v>
      </c>
      <c r="M96" s="2" t="n">
        <v>0.00190381072547034</v>
      </c>
      <c r="N96" s="2" t="n">
        <v>2.72037623083064</v>
      </c>
      <c r="O96" s="2" t="n">
        <v>81</v>
      </c>
      <c r="P96" s="2" t="n">
        <v>43</v>
      </c>
      <c r="Q96" s="2" t="n">
        <v>4</v>
      </c>
      <c r="R96" s="2" t="n">
        <v>26995</v>
      </c>
      <c r="S96" s="2" t="s">
        <v>2903</v>
      </c>
    </row>
    <row r="97" customFormat="false" ht="14.25" hidden="false" customHeight="false" outlineLevel="0" collapsed="false">
      <c r="A97" s="3" t="n">
        <v>4.57307418395913E-011</v>
      </c>
      <c r="B97" s="2" t="n">
        <v>0.405345963073163</v>
      </c>
      <c r="C97" s="2" t="n">
        <v>0.481</v>
      </c>
      <c r="D97" s="2" t="n">
        <v>0.5</v>
      </c>
      <c r="E97" s="3" t="n">
        <v>9.05697342133105E-007</v>
      </c>
      <c r="F97" s="2" t="s">
        <v>175</v>
      </c>
      <c r="G97" s="2" t="n">
        <v>6</v>
      </c>
      <c r="I97" s="2" t="s">
        <v>76</v>
      </c>
      <c r="J97" s="2" t="s">
        <v>2917</v>
      </c>
      <c r="K97" s="2" t="s">
        <v>2918</v>
      </c>
      <c r="L97" s="2" t="b">
        <f aca="false">FALSE()</f>
        <v>0</v>
      </c>
      <c r="M97" s="2" t="n">
        <v>0.00268931314010025</v>
      </c>
      <c r="N97" s="2" t="n">
        <v>2.57035862615164</v>
      </c>
      <c r="O97" s="2" t="n">
        <v>28</v>
      </c>
      <c r="P97" s="2" t="n">
        <v>43</v>
      </c>
      <c r="Q97" s="2" t="n">
        <v>3</v>
      </c>
      <c r="R97" s="2" t="n">
        <v>26995</v>
      </c>
      <c r="S97" s="2" t="s">
        <v>2666</v>
      </c>
    </row>
    <row r="98" customFormat="false" ht="14.25" hidden="false" customHeight="false" outlineLevel="0" collapsed="false">
      <c r="A98" s="3" t="n">
        <v>3.40952082185657E-015</v>
      </c>
      <c r="B98" s="2" t="n">
        <v>0.40409228897656</v>
      </c>
      <c r="C98" s="2" t="n">
        <v>0.499</v>
      </c>
      <c r="D98" s="2" t="n">
        <v>0.488</v>
      </c>
      <c r="E98" s="3" t="n">
        <v>6.75255598768695E-011</v>
      </c>
      <c r="F98" s="2" t="s">
        <v>2919</v>
      </c>
      <c r="G98" s="2" t="n">
        <v>6</v>
      </c>
      <c r="I98" s="2" t="s">
        <v>76</v>
      </c>
      <c r="J98" s="2" t="s">
        <v>1881</v>
      </c>
      <c r="K98" s="2" t="s">
        <v>1882</v>
      </c>
      <c r="L98" s="2" t="b">
        <f aca="false">FALSE()</f>
        <v>0</v>
      </c>
      <c r="M98" s="2" t="n">
        <v>0.00491206210232274</v>
      </c>
      <c r="N98" s="2" t="n">
        <v>2.3087361511247</v>
      </c>
      <c r="O98" s="2" t="n">
        <v>15836</v>
      </c>
      <c r="P98" s="2" t="n">
        <v>43</v>
      </c>
      <c r="Q98" s="2" t="n">
        <v>38</v>
      </c>
      <c r="R98" s="2" t="n">
        <v>26995</v>
      </c>
      <c r="S98" s="2" t="s">
        <v>2920</v>
      </c>
    </row>
    <row r="99" customFormat="false" ht="14.25" hidden="false" customHeight="false" outlineLevel="0" collapsed="false">
      <c r="A99" s="3" t="n">
        <v>5.96391658369305E-009</v>
      </c>
      <c r="B99" s="2" t="n">
        <v>0.404004385538363</v>
      </c>
      <c r="C99" s="2" t="n">
        <v>0.4</v>
      </c>
      <c r="D99" s="2" t="n">
        <v>0.319</v>
      </c>
      <c r="E99" s="3" t="n">
        <v>0.00011811536794004</v>
      </c>
      <c r="F99" s="2" t="s">
        <v>1771</v>
      </c>
      <c r="G99" s="2" t="n">
        <v>6</v>
      </c>
      <c r="I99" s="2" t="s">
        <v>76</v>
      </c>
      <c r="J99" s="2" t="s">
        <v>932</v>
      </c>
      <c r="K99" s="2" t="s">
        <v>933</v>
      </c>
      <c r="L99" s="2" t="b">
        <f aca="false">FALSE()</f>
        <v>0</v>
      </c>
      <c r="M99" s="2" t="n">
        <v>0.00941584859472945</v>
      </c>
      <c r="N99" s="2" t="n">
        <v>2.0261405334911</v>
      </c>
      <c r="O99" s="2" t="n">
        <v>16169</v>
      </c>
      <c r="P99" s="2" t="n">
        <v>43</v>
      </c>
      <c r="Q99" s="2" t="n">
        <v>38</v>
      </c>
      <c r="R99" s="2" t="n">
        <v>26995</v>
      </c>
      <c r="S99" s="2" t="s">
        <v>2920</v>
      </c>
    </row>
    <row r="100" customFormat="false" ht="14.25" hidden="false" customHeight="false" outlineLevel="0" collapsed="false">
      <c r="A100" s="3" t="n">
        <v>1.11136913580308E-011</v>
      </c>
      <c r="B100" s="2" t="n">
        <v>0.402262101595622</v>
      </c>
      <c r="C100" s="2" t="n">
        <v>0.333</v>
      </c>
      <c r="D100" s="2" t="n">
        <v>0.298</v>
      </c>
      <c r="E100" s="3" t="n">
        <v>2.201066573458E-007</v>
      </c>
      <c r="F100" s="2" t="s">
        <v>2921</v>
      </c>
      <c r="G100" s="2" t="n">
        <v>6</v>
      </c>
      <c r="I100" s="2" t="s">
        <v>76</v>
      </c>
      <c r="J100" s="2" t="s">
        <v>2922</v>
      </c>
      <c r="K100" s="2" t="s">
        <v>2923</v>
      </c>
      <c r="L100" s="2" t="b">
        <f aca="false">FALSE()</f>
        <v>0</v>
      </c>
      <c r="M100" s="2" t="n">
        <v>0.011494783072974</v>
      </c>
      <c r="N100" s="2" t="n">
        <v>1.93949922022761</v>
      </c>
      <c r="O100" s="2" t="n">
        <v>420</v>
      </c>
      <c r="P100" s="2" t="n">
        <v>43</v>
      </c>
      <c r="Q100" s="2" t="n">
        <v>6</v>
      </c>
      <c r="R100" s="2" t="n">
        <v>26995</v>
      </c>
      <c r="S100" s="2" t="s">
        <v>2681</v>
      </c>
    </row>
    <row r="101" customFormat="false" ht="14.25" hidden="false" customHeight="false" outlineLevel="0" collapsed="false">
      <c r="A101" s="3" t="n">
        <v>5.51518226214302E-016</v>
      </c>
      <c r="B101" s="2" t="n">
        <v>0.401836931059103</v>
      </c>
      <c r="C101" s="2" t="n">
        <v>0.141</v>
      </c>
      <c r="D101" s="2" t="n">
        <v>0.039</v>
      </c>
      <c r="E101" s="3" t="n">
        <v>1.09228184701742E-011</v>
      </c>
      <c r="F101" s="2" t="s">
        <v>2924</v>
      </c>
      <c r="G101" s="2" t="n">
        <v>6</v>
      </c>
      <c r="I101" s="2" t="s">
        <v>76</v>
      </c>
      <c r="J101" s="2" t="s">
        <v>1851</v>
      </c>
      <c r="K101" s="2" t="s">
        <v>1852</v>
      </c>
      <c r="L101" s="2" t="b">
        <f aca="false">FALSE()</f>
        <v>0</v>
      </c>
      <c r="M101" s="2" t="n">
        <v>0.0196614541983677</v>
      </c>
      <c r="N101" s="2" t="n">
        <v>1.70638436407403</v>
      </c>
      <c r="O101" s="2" t="n">
        <v>17412</v>
      </c>
      <c r="P101" s="2" t="n">
        <v>43</v>
      </c>
      <c r="Q101" s="2" t="n">
        <v>39</v>
      </c>
      <c r="R101" s="2" t="n">
        <v>26995</v>
      </c>
      <c r="S101" s="2" t="s">
        <v>2925</v>
      </c>
    </row>
    <row r="102" customFormat="false" ht="14.25" hidden="false" customHeight="false" outlineLevel="0" collapsed="false">
      <c r="A102" s="3" t="n">
        <v>8.01135552630643E-009</v>
      </c>
      <c r="B102" s="2" t="n">
        <v>0.401153011713697</v>
      </c>
      <c r="C102" s="2" t="n">
        <v>0.261</v>
      </c>
      <c r="D102" s="2" t="n">
        <v>0.255</v>
      </c>
      <c r="E102" s="3" t="n">
        <v>0.000158664896198498</v>
      </c>
      <c r="F102" s="2" t="s">
        <v>2926</v>
      </c>
      <c r="G102" s="2" t="n">
        <v>6</v>
      </c>
      <c r="I102" s="2" t="s">
        <v>76</v>
      </c>
      <c r="J102" s="2" t="s">
        <v>898</v>
      </c>
      <c r="K102" s="2" t="s">
        <v>899</v>
      </c>
      <c r="L102" s="2" t="b">
        <f aca="false">FALSE()</f>
        <v>0</v>
      </c>
      <c r="M102" s="2" t="n">
        <v>0.0285254286827726</v>
      </c>
      <c r="N102" s="2" t="n">
        <v>1.54476782024318</v>
      </c>
      <c r="O102" s="2" t="n">
        <v>14435</v>
      </c>
      <c r="P102" s="2" t="n">
        <v>43</v>
      </c>
      <c r="Q102" s="2" t="n">
        <v>35</v>
      </c>
      <c r="R102" s="2" t="n">
        <v>26995</v>
      </c>
      <c r="S102" s="2" t="s">
        <v>2927</v>
      </c>
    </row>
    <row r="103" customFormat="false" ht="14.25" hidden="false" customHeight="false" outlineLevel="0" collapsed="false">
      <c r="A103" s="3" t="n">
        <v>4.85158367229722E-007</v>
      </c>
      <c r="B103" s="2" t="n">
        <v>0.400591208303795</v>
      </c>
      <c r="C103" s="2" t="n">
        <v>0.377</v>
      </c>
      <c r="D103" s="2" t="n">
        <v>0.362</v>
      </c>
      <c r="E103" s="2" t="n">
        <v>0.00960856146298465</v>
      </c>
      <c r="F103" s="2" t="s">
        <v>1144</v>
      </c>
      <c r="G103" s="2" t="n">
        <v>6</v>
      </c>
      <c r="I103" s="2" t="s">
        <v>76</v>
      </c>
      <c r="J103" s="2" t="s">
        <v>2928</v>
      </c>
      <c r="K103" s="2" t="s">
        <v>2929</v>
      </c>
      <c r="L103" s="2" t="b">
        <f aca="false">FALSE()</f>
        <v>0</v>
      </c>
      <c r="M103" s="2" t="n">
        <v>0.0289604209725206</v>
      </c>
      <c r="N103" s="2" t="n">
        <v>1.53819512946681</v>
      </c>
      <c r="O103" s="2" t="n">
        <v>3365</v>
      </c>
      <c r="P103" s="2" t="n">
        <v>43</v>
      </c>
      <c r="Q103" s="2" t="n">
        <v>15</v>
      </c>
      <c r="R103" s="2" t="n">
        <v>26995</v>
      </c>
      <c r="S103" s="2" t="s">
        <v>2930</v>
      </c>
    </row>
    <row r="104" customFormat="false" ht="14.25" hidden="false" customHeight="false" outlineLevel="0" collapsed="false">
      <c r="A104" s="3" t="n">
        <v>7.23302935572578E-011</v>
      </c>
      <c r="B104" s="2" t="n">
        <v>0.397937980690203</v>
      </c>
      <c r="C104" s="2" t="n">
        <v>0.598</v>
      </c>
      <c r="D104" s="2" t="n">
        <v>0.544</v>
      </c>
      <c r="E104" s="3" t="n">
        <v>1.43250146390149E-006</v>
      </c>
      <c r="F104" s="2" t="s">
        <v>248</v>
      </c>
      <c r="G104" s="2" t="n">
        <v>6</v>
      </c>
      <c r="I104" s="2" t="s">
        <v>76</v>
      </c>
      <c r="J104" s="2" t="s">
        <v>2931</v>
      </c>
      <c r="K104" s="2" t="s">
        <v>2932</v>
      </c>
      <c r="L104" s="2" t="b">
        <f aca="false">FALSE()</f>
        <v>0</v>
      </c>
      <c r="M104" s="2" t="n">
        <v>0.0363059896734067</v>
      </c>
      <c r="N104" s="2" t="n">
        <v>1.44002172021125</v>
      </c>
      <c r="O104" s="2" t="n">
        <v>12</v>
      </c>
      <c r="P104" s="2" t="n">
        <v>43</v>
      </c>
      <c r="Q104" s="2" t="n">
        <v>2</v>
      </c>
      <c r="R104" s="2" t="n">
        <v>26995</v>
      </c>
      <c r="S104" s="2" t="s">
        <v>2933</v>
      </c>
    </row>
    <row r="105" customFormat="false" ht="14.25" hidden="false" customHeight="false" outlineLevel="0" collapsed="false">
      <c r="A105" s="3" t="n">
        <v>5.36699193577489E-009</v>
      </c>
      <c r="B105" s="2" t="n">
        <v>0.396568229095446</v>
      </c>
      <c r="C105" s="2" t="n">
        <v>0.573</v>
      </c>
      <c r="D105" s="2" t="n">
        <v>0.624</v>
      </c>
      <c r="E105" s="3" t="n">
        <v>0.000106293275288021</v>
      </c>
      <c r="F105" s="2" t="s">
        <v>1093</v>
      </c>
      <c r="G105" s="2" t="n">
        <v>6</v>
      </c>
      <c r="I105" s="2" t="s">
        <v>76</v>
      </c>
      <c r="J105" s="2" t="s">
        <v>2934</v>
      </c>
      <c r="K105" s="2" t="s">
        <v>2935</v>
      </c>
      <c r="L105" s="2" t="b">
        <f aca="false">FALSE()</f>
        <v>0</v>
      </c>
      <c r="M105" s="2" t="n">
        <v>0.0363059896734067</v>
      </c>
      <c r="N105" s="2" t="n">
        <v>1.44002172021125</v>
      </c>
      <c r="O105" s="2" t="n">
        <v>12</v>
      </c>
      <c r="P105" s="2" t="n">
        <v>43</v>
      </c>
      <c r="Q105" s="2" t="n">
        <v>2</v>
      </c>
      <c r="R105" s="2" t="n">
        <v>26995</v>
      </c>
      <c r="S105" s="2" t="s">
        <v>2933</v>
      </c>
    </row>
    <row r="106" customFormat="false" ht="14.25" hidden="false" customHeight="false" outlineLevel="0" collapsed="false">
      <c r="A106" s="3" t="n">
        <v>3.29497477847464E-007</v>
      </c>
      <c r="B106" s="2" t="n">
        <v>0.394756683783349</v>
      </c>
      <c r="C106" s="2" t="n">
        <v>0.233</v>
      </c>
      <c r="D106" s="2" t="n">
        <v>0.216</v>
      </c>
      <c r="E106" s="2" t="n">
        <v>0.00652569754876904</v>
      </c>
      <c r="F106" s="2" t="s">
        <v>2936</v>
      </c>
      <c r="G106" s="2" t="n">
        <v>6</v>
      </c>
      <c r="I106" s="2" t="s">
        <v>76</v>
      </c>
      <c r="J106" s="2" t="s">
        <v>2937</v>
      </c>
      <c r="K106" s="2" t="s">
        <v>2938</v>
      </c>
      <c r="L106" s="2" t="b">
        <f aca="false">TRUE()</f>
        <v>1</v>
      </c>
      <c r="M106" s="2" t="n">
        <v>0.0454010202332882</v>
      </c>
      <c r="N106" s="2" t="n">
        <v>1.34293438774402</v>
      </c>
      <c r="O106" s="2" t="n">
        <v>1641</v>
      </c>
      <c r="P106" s="2" t="n">
        <v>43</v>
      </c>
      <c r="Q106" s="2" t="n">
        <v>10</v>
      </c>
      <c r="R106" s="2" t="n">
        <v>26995</v>
      </c>
      <c r="S106" s="2" t="s">
        <v>2939</v>
      </c>
    </row>
    <row r="107" customFormat="false" ht="14.25" hidden="false" customHeight="false" outlineLevel="0" collapsed="false">
      <c r="A107" s="3" t="n">
        <v>1.58774959512037E-006</v>
      </c>
      <c r="B107" s="2" t="n">
        <v>0.393718726999498</v>
      </c>
      <c r="C107" s="2" t="n">
        <v>0.29</v>
      </c>
      <c r="D107" s="2" t="n">
        <v>0.203</v>
      </c>
      <c r="E107" s="2" t="n">
        <v>0.0314453807313589</v>
      </c>
      <c r="F107" s="2" t="s">
        <v>369</v>
      </c>
      <c r="G107" s="2" t="n">
        <v>6</v>
      </c>
      <c r="I107" s="2" t="s">
        <v>81</v>
      </c>
      <c r="J107" s="2" t="s">
        <v>2940</v>
      </c>
      <c r="K107" s="2" t="s">
        <v>2941</v>
      </c>
      <c r="L107" s="2" t="b">
        <f aca="false">FALSE()</f>
        <v>0</v>
      </c>
      <c r="M107" s="3" t="n">
        <v>6.61864360972979E-012</v>
      </c>
      <c r="N107" s="2" t="n">
        <v>11.1792310034857</v>
      </c>
      <c r="O107" s="2" t="n">
        <v>134</v>
      </c>
      <c r="P107" s="2" t="n">
        <v>29</v>
      </c>
      <c r="Q107" s="2" t="n">
        <v>11</v>
      </c>
      <c r="R107" s="2" t="n">
        <v>9330</v>
      </c>
      <c r="S107" s="2" t="s">
        <v>2675</v>
      </c>
    </row>
    <row r="108" customFormat="false" ht="14.25" hidden="false" customHeight="false" outlineLevel="0" collapsed="false">
      <c r="A108" s="3" t="n">
        <v>3.15523444178783E-007</v>
      </c>
      <c r="B108" s="2" t="n">
        <v>0.393626344015307</v>
      </c>
      <c r="C108" s="2" t="n">
        <v>0.201</v>
      </c>
      <c r="D108" s="2" t="n">
        <v>0.138</v>
      </c>
      <c r="E108" s="2" t="n">
        <v>0.0062489418119608</v>
      </c>
      <c r="F108" s="2" t="s">
        <v>2942</v>
      </c>
      <c r="G108" s="2" t="n">
        <v>6</v>
      </c>
      <c r="I108" s="2" t="s">
        <v>81</v>
      </c>
      <c r="J108" s="2" t="s">
        <v>2943</v>
      </c>
      <c r="K108" s="2" t="s">
        <v>2944</v>
      </c>
      <c r="L108" s="2" t="b">
        <f aca="false">FALSE()</f>
        <v>0</v>
      </c>
      <c r="M108" s="3" t="n">
        <v>2.31014153781929E-011</v>
      </c>
      <c r="N108" s="2" t="n">
        <v>10.6363614109256</v>
      </c>
      <c r="O108" s="2" t="n">
        <v>205</v>
      </c>
      <c r="P108" s="2" t="n">
        <v>29</v>
      </c>
      <c r="Q108" s="2" t="n">
        <v>12</v>
      </c>
      <c r="R108" s="2" t="n">
        <v>9330</v>
      </c>
      <c r="S108" s="2" t="s">
        <v>2945</v>
      </c>
    </row>
    <row r="109" customFormat="false" ht="14.25" hidden="false" customHeight="false" outlineLevel="0" collapsed="false">
      <c r="A109" s="3" t="n">
        <v>7.38128312424728E-022</v>
      </c>
      <c r="B109" s="2" t="n">
        <v>0.39260443240107</v>
      </c>
      <c r="C109" s="2" t="n">
        <v>0.578</v>
      </c>
      <c r="D109" s="2" t="n">
        <v>0.621</v>
      </c>
      <c r="E109" s="3" t="n">
        <v>1.46186312275717E-017</v>
      </c>
      <c r="F109" s="2" t="s">
        <v>2946</v>
      </c>
      <c r="G109" s="2" t="n">
        <v>6</v>
      </c>
      <c r="I109" s="2" t="s">
        <v>81</v>
      </c>
      <c r="J109" s="2" t="s">
        <v>2947</v>
      </c>
      <c r="K109" s="2" t="s">
        <v>2948</v>
      </c>
      <c r="L109" s="2" t="b">
        <f aca="false">FALSE()</f>
        <v>0</v>
      </c>
      <c r="M109" s="3" t="n">
        <v>5.98776669835815E-011</v>
      </c>
      <c r="N109" s="2" t="n">
        <v>10.2227351294361</v>
      </c>
      <c r="O109" s="2" t="n">
        <v>222</v>
      </c>
      <c r="P109" s="2" t="n">
        <v>29</v>
      </c>
      <c r="Q109" s="2" t="n">
        <v>12</v>
      </c>
      <c r="R109" s="2" t="n">
        <v>9330</v>
      </c>
      <c r="S109" s="2" t="s">
        <v>2945</v>
      </c>
    </row>
    <row r="110" customFormat="false" ht="14.25" hidden="false" customHeight="false" outlineLevel="0" collapsed="false">
      <c r="A110" s="3" t="n">
        <v>4.36933715149564E-007</v>
      </c>
      <c r="B110" s="2" t="n">
        <v>0.391864863688077</v>
      </c>
      <c r="C110" s="2" t="n">
        <v>0.221</v>
      </c>
      <c r="D110" s="2" t="n">
        <v>0.183</v>
      </c>
      <c r="E110" s="2" t="n">
        <v>0.00865347222853712</v>
      </c>
      <c r="F110" s="2" t="s">
        <v>2949</v>
      </c>
      <c r="G110" s="2" t="n">
        <v>6</v>
      </c>
      <c r="I110" s="2" t="s">
        <v>81</v>
      </c>
      <c r="J110" s="2" t="s">
        <v>2950</v>
      </c>
      <c r="K110" s="2" t="s">
        <v>2951</v>
      </c>
      <c r="L110" s="2" t="b">
        <f aca="false">FALSE()</f>
        <v>0</v>
      </c>
      <c r="M110" s="3" t="n">
        <v>5.11422944324991E-010</v>
      </c>
      <c r="N110" s="2" t="n">
        <v>9.29121979181573</v>
      </c>
      <c r="O110" s="2" t="n">
        <v>266</v>
      </c>
      <c r="P110" s="2" t="n">
        <v>29</v>
      </c>
      <c r="Q110" s="2" t="n">
        <v>12</v>
      </c>
      <c r="R110" s="2" t="n">
        <v>9330</v>
      </c>
      <c r="S110" s="2" t="s">
        <v>2952</v>
      </c>
    </row>
    <row r="111" customFormat="false" ht="14.25" hidden="false" customHeight="false" outlineLevel="0" collapsed="false">
      <c r="A111" s="3" t="n">
        <v>5.98247063138776E-015</v>
      </c>
      <c r="B111" s="2" t="n">
        <v>0.387531399767452</v>
      </c>
      <c r="C111" s="2" t="n">
        <v>0.35</v>
      </c>
      <c r="D111" s="2" t="n">
        <v>0.398</v>
      </c>
      <c r="E111" s="3" t="n">
        <v>1.18482830854634E-010</v>
      </c>
      <c r="F111" s="2" t="s">
        <v>2953</v>
      </c>
      <c r="G111" s="2" t="n">
        <v>6</v>
      </c>
      <c r="I111" s="2" t="s">
        <v>81</v>
      </c>
      <c r="J111" s="2" t="s">
        <v>2954</v>
      </c>
      <c r="K111" s="2" t="s">
        <v>2955</v>
      </c>
      <c r="L111" s="2" t="b">
        <f aca="false">FALSE()</f>
        <v>0</v>
      </c>
      <c r="M111" s="3" t="n">
        <v>1.80912953979767E-009</v>
      </c>
      <c r="N111" s="2" t="n">
        <v>8.74253033507212</v>
      </c>
      <c r="O111" s="2" t="n">
        <v>381</v>
      </c>
      <c r="P111" s="2" t="n">
        <v>29</v>
      </c>
      <c r="Q111" s="2" t="n">
        <v>13</v>
      </c>
      <c r="R111" s="2" t="n">
        <v>9330</v>
      </c>
      <c r="S111" s="2" t="s">
        <v>2956</v>
      </c>
    </row>
    <row r="112" customFormat="false" ht="14.25" hidden="false" customHeight="false" outlineLevel="0" collapsed="false">
      <c r="A112" s="3" t="n">
        <v>3.46938836805452E-009</v>
      </c>
      <c r="B112" s="2" t="n">
        <v>0.385619509471955</v>
      </c>
      <c r="C112" s="2" t="n">
        <v>0.251</v>
      </c>
      <c r="D112" s="2" t="n">
        <v>0.216</v>
      </c>
      <c r="E112" s="3" t="n">
        <v>6.87112366293197E-005</v>
      </c>
      <c r="F112" s="2" t="s">
        <v>2957</v>
      </c>
      <c r="G112" s="2" t="n">
        <v>6</v>
      </c>
      <c r="I112" s="2" t="s">
        <v>81</v>
      </c>
      <c r="J112" s="2" t="s">
        <v>2958</v>
      </c>
      <c r="K112" s="2" t="s">
        <v>2959</v>
      </c>
      <c r="L112" s="2" t="b">
        <f aca="false">FALSE()</f>
        <v>0</v>
      </c>
      <c r="M112" s="3" t="n">
        <v>2.41972851704121E-009</v>
      </c>
      <c r="N112" s="2" t="n">
        <v>8.61623335722817</v>
      </c>
      <c r="O112" s="2" t="n">
        <v>229</v>
      </c>
      <c r="P112" s="2" t="n">
        <v>29</v>
      </c>
      <c r="Q112" s="2" t="n">
        <v>11</v>
      </c>
      <c r="R112" s="2" t="n">
        <v>9330</v>
      </c>
      <c r="S112" s="2" t="s">
        <v>2675</v>
      </c>
    </row>
    <row r="113" customFormat="false" ht="14.25" hidden="false" customHeight="false" outlineLevel="0" collapsed="false">
      <c r="A113" s="3" t="n">
        <v>1.38881939160286E-009</v>
      </c>
      <c r="B113" s="2" t="n">
        <v>0.38546334259644</v>
      </c>
      <c r="C113" s="2" t="n">
        <v>0.357</v>
      </c>
      <c r="D113" s="2" t="n">
        <v>0.265</v>
      </c>
      <c r="E113" s="3" t="n">
        <v>2.75055680506947E-005</v>
      </c>
      <c r="F113" s="2" t="s">
        <v>2960</v>
      </c>
      <c r="G113" s="2" t="n">
        <v>6</v>
      </c>
      <c r="I113" s="2" t="s">
        <v>81</v>
      </c>
      <c r="J113" s="2" t="s">
        <v>2961</v>
      </c>
      <c r="K113" s="2" t="s">
        <v>2962</v>
      </c>
      <c r="L113" s="2" t="b">
        <f aca="false">FALSE()</f>
        <v>0</v>
      </c>
      <c r="M113" s="3" t="n">
        <v>1.07712391927234E-008</v>
      </c>
      <c r="N113" s="2" t="n">
        <v>7.96773432979365</v>
      </c>
      <c r="O113" s="2" t="n">
        <v>263</v>
      </c>
      <c r="P113" s="2" t="n">
        <v>29</v>
      </c>
      <c r="Q113" s="2" t="n">
        <v>11</v>
      </c>
      <c r="R113" s="2" t="n">
        <v>9330</v>
      </c>
      <c r="S113" s="2" t="s">
        <v>2675</v>
      </c>
    </row>
    <row r="114" customFormat="false" ht="14.25" hidden="false" customHeight="false" outlineLevel="0" collapsed="false">
      <c r="A114" s="3" t="n">
        <v>5.31808676326413E-008</v>
      </c>
      <c r="B114" s="2" t="n">
        <v>0.383186406188717</v>
      </c>
      <c r="C114" s="2" t="n">
        <v>0.422</v>
      </c>
      <c r="D114" s="2" t="n">
        <v>0.349</v>
      </c>
      <c r="E114" s="2" t="n">
        <v>0.00105324708346446</v>
      </c>
      <c r="F114" s="2" t="s">
        <v>2963</v>
      </c>
      <c r="G114" s="2" t="n">
        <v>6</v>
      </c>
      <c r="I114" s="2" t="s">
        <v>81</v>
      </c>
      <c r="J114" s="2" t="s">
        <v>2964</v>
      </c>
      <c r="K114" s="2" t="s">
        <v>2965</v>
      </c>
      <c r="L114" s="2" t="b">
        <f aca="false">FALSE()</f>
        <v>0</v>
      </c>
      <c r="M114" s="3" t="n">
        <v>4.55828327786105E-008</v>
      </c>
      <c r="N114" s="2" t="n">
        <v>7.34119868876752</v>
      </c>
      <c r="O114" s="2" t="n">
        <v>301</v>
      </c>
      <c r="P114" s="2" t="n">
        <v>29</v>
      </c>
      <c r="Q114" s="2" t="n">
        <v>11</v>
      </c>
      <c r="R114" s="2" t="n">
        <v>9330</v>
      </c>
      <c r="S114" s="2" t="s">
        <v>2675</v>
      </c>
    </row>
    <row r="115" customFormat="false" ht="14.25" hidden="false" customHeight="false" outlineLevel="0" collapsed="false">
      <c r="A115" s="3" t="n">
        <v>1.84416687451863E-019</v>
      </c>
      <c r="B115" s="2" t="n">
        <v>0.382540965481155</v>
      </c>
      <c r="C115" s="2" t="n">
        <v>0.712</v>
      </c>
      <c r="D115" s="2" t="n">
        <v>0.712</v>
      </c>
      <c r="E115" s="3" t="n">
        <v>3.65237249498416E-015</v>
      </c>
      <c r="F115" s="2" t="s">
        <v>2966</v>
      </c>
      <c r="G115" s="2" t="n">
        <v>6</v>
      </c>
      <c r="I115" s="2" t="s">
        <v>81</v>
      </c>
      <c r="J115" s="2" t="s">
        <v>2967</v>
      </c>
      <c r="K115" s="2" t="s">
        <v>2968</v>
      </c>
      <c r="L115" s="2" t="b">
        <f aca="false">FALSE()</f>
        <v>0</v>
      </c>
      <c r="M115" s="3" t="n">
        <v>3.70028113636941E-007</v>
      </c>
      <c r="N115" s="2" t="n">
        <v>6.43176527827475</v>
      </c>
      <c r="O115" s="2" t="n">
        <v>367</v>
      </c>
      <c r="P115" s="2" t="n">
        <v>29</v>
      </c>
      <c r="Q115" s="2" t="n">
        <v>11</v>
      </c>
      <c r="R115" s="2" t="n">
        <v>9330</v>
      </c>
      <c r="S115" s="2" t="s">
        <v>2675</v>
      </c>
    </row>
    <row r="116" customFormat="false" ht="14.25" hidden="false" customHeight="false" outlineLevel="0" collapsed="false">
      <c r="A116" s="3" t="n">
        <v>2.05331395015437E-008</v>
      </c>
      <c r="B116" s="2" t="n">
        <v>0.380082523851139</v>
      </c>
      <c r="C116" s="2" t="n">
        <v>0.33</v>
      </c>
      <c r="D116" s="2" t="n">
        <v>0.371</v>
      </c>
      <c r="E116" s="3" t="n">
        <v>0.000406658827828074</v>
      </c>
      <c r="F116" s="2" t="s">
        <v>629</v>
      </c>
      <c r="G116" s="2" t="n">
        <v>6</v>
      </c>
      <c r="I116" s="2" t="s">
        <v>81</v>
      </c>
      <c r="J116" s="2" t="s">
        <v>2969</v>
      </c>
      <c r="K116" s="2" t="s">
        <v>2970</v>
      </c>
      <c r="L116" s="2" t="b">
        <f aca="false">FALSE()</f>
        <v>0</v>
      </c>
      <c r="M116" s="3" t="n">
        <v>3.70698459346901E-007</v>
      </c>
      <c r="N116" s="2" t="n">
        <v>6.43097921893005</v>
      </c>
      <c r="O116" s="2" t="n">
        <v>470</v>
      </c>
      <c r="P116" s="2" t="n">
        <v>29</v>
      </c>
      <c r="Q116" s="2" t="n">
        <v>12</v>
      </c>
      <c r="R116" s="2" t="n">
        <v>9330</v>
      </c>
      <c r="S116" s="2" t="s">
        <v>2945</v>
      </c>
    </row>
    <row r="117" customFormat="false" ht="14.25" hidden="false" customHeight="false" outlineLevel="0" collapsed="false">
      <c r="A117" s="3" t="n">
        <v>1.02509492408983E-011</v>
      </c>
      <c r="B117" s="2" t="n">
        <v>0.37986995257572</v>
      </c>
      <c r="C117" s="2" t="n">
        <v>0.548</v>
      </c>
      <c r="D117" s="2" t="n">
        <v>0.529</v>
      </c>
      <c r="E117" s="3" t="n">
        <v>2.03020049715991E-007</v>
      </c>
      <c r="F117" s="2" t="s">
        <v>2971</v>
      </c>
      <c r="G117" s="2" t="n">
        <v>6</v>
      </c>
      <c r="I117" s="2" t="s">
        <v>81</v>
      </c>
      <c r="J117" s="2" t="s">
        <v>1920</v>
      </c>
      <c r="K117" s="2" t="s">
        <v>1921</v>
      </c>
      <c r="L117" s="2" t="b">
        <f aca="false">FALSE()</f>
        <v>0</v>
      </c>
      <c r="M117" s="2" t="n">
        <v>3.39557817214049E-005</v>
      </c>
      <c r="N117" s="2" t="n">
        <v>4.4690862668646</v>
      </c>
      <c r="O117" s="2" t="n">
        <v>243</v>
      </c>
      <c r="P117" s="2" t="n">
        <v>29</v>
      </c>
      <c r="Q117" s="2" t="n">
        <v>8</v>
      </c>
      <c r="R117" s="2" t="n">
        <v>9330</v>
      </c>
      <c r="S117" s="2" t="s">
        <v>2972</v>
      </c>
    </row>
    <row r="118" customFormat="false" ht="14.25" hidden="false" customHeight="false" outlineLevel="0" collapsed="false">
      <c r="A118" s="3" t="n">
        <v>1.91893855630545E-013</v>
      </c>
      <c r="B118" s="2" t="n">
        <v>0.378766958203564</v>
      </c>
      <c r="C118" s="2" t="n">
        <v>0.538</v>
      </c>
      <c r="D118" s="2" t="n">
        <v>0.506</v>
      </c>
      <c r="E118" s="3" t="n">
        <v>3.80045781076295E-009</v>
      </c>
      <c r="F118" s="2" t="s">
        <v>330</v>
      </c>
      <c r="G118" s="2" t="n">
        <v>6</v>
      </c>
      <c r="I118" s="2" t="s">
        <v>81</v>
      </c>
      <c r="J118" s="2" t="s">
        <v>2973</v>
      </c>
      <c r="K118" s="2" t="s">
        <v>2974</v>
      </c>
      <c r="L118" s="2" t="b">
        <f aca="false">FALSE()</f>
        <v>0</v>
      </c>
      <c r="M118" s="2" t="n">
        <v>0.000327396458030233</v>
      </c>
      <c r="N118" s="2" t="n">
        <v>3.48492602335488</v>
      </c>
      <c r="O118" s="2" t="n">
        <v>147</v>
      </c>
      <c r="P118" s="2" t="n">
        <v>29</v>
      </c>
      <c r="Q118" s="2" t="n">
        <v>6</v>
      </c>
      <c r="R118" s="2" t="n">
        <v>9330</v>
      </c>
      <c r="S118" s="2" t="s">
        <v>2640</v>
      </c>
    </row>
    <row r="119" customFormat="false" ht="14.25" hidden="false" customHeight="false" outlineLevel="0" collapsed="false">
      <c r="A119" s="3" t="n">
        <v>5.40756522703703E-006</v>
      </c>
      <c r="B119" s="2" t="n">
        <v>0.378764491893157</v>
      </c>
      <c r="C119" s="2" t="n">
        <v>0.117</v>
      </c>
      <c r="D119" s="2" t="n">
        <v>0.058</v>
      </c>
      <c r="E119" s="2" t="n">
        <v>0.107096829321468</v>
      </c>
      <c r="F119" s="2" t="s">
        <v>2975</v>
      </c>
      <c r="G119" s="2" t="n">
        <v>6</v>
      </c>
      <c r="I119" s="2" t="s">
        <v>81</v>
      </c>
      <c r="J119" s="2" t="s">
        <v>2976</v>
      </c>
      <c r="K119" s="2" t="s">
        <v>2977</v>
      </c>
      <c r="L119" s="2" t="b">
        <f aca="false">FALSE()</f>
        <v>0</v>
      </c>
      <c r="M119" s="2" t="n">
        <v>0.000756320531307237</v>
      </c>
      <c r="N119" s="2" t="n">
        <v>3.12129410995373</v>
      </c>
      <c r="O119" s="2" t="n">
        <v>170</v>
      </c>
      <c r="P119" s="2" t="n">
        <v>29</v>
      </c>
      <c r="Q119" s="2" t="n">
        <v>6</v>
      </c>
      <c r="R119" s="2" t="n">
        <v>9330</v>
      </c>
      <c r="S119" s="2" t="s">
        <v>2681</v>
      </c>
    </row>
    <row r="120" customFormat="false" ht="14.25" hidden="false" customHeight="false" outlineLevel="0" collapsed="false">
      <c r="A120" s="3" t="n">
        <v>1.46999316843239E-019</v>
      </c>
      <c r="B120" s="2" t="n">
        <v>0.378457966558874</v>
      </c>
      <c r="C120" s="2" t="n">
        <v>0.717</v>
      </c>
      <c r="D120" s="2" t="n">
        <v>0.795</v>
      </c>
      <c r="E120" s="3" t="n">
        <v>2.91132147008036E-015</v>
      </c>
      <c r="F120" s="2" t="s">
        <v>2978</v>
      </c>
      <c r="G120" s="2" t="n">
        <v>6</v>
      </c>
      <c r="I120" s="2" t="s">
        <v>81</v>
      </c>
      <c r="J120" s="2" t="s">
        <v>2617</v>
      </c>
      <c r="K120" s="2" t="s">
        <v>2618</v>
      </c>
      <c r="L120" s="2" t="b">
        <f aca="false">FALSE()</f>
        <v>0</v>
      </c>
      <c r="M120" s="2" t="n">
        <v>0.00686891608265692</v>
      </c>
      <c r="N120" s="2" t="n">
        <v>2.16311178935389</v>
      </c>
      <c r="O120" s="2" t="n">
        <v>155</v>
      </c>
      <c r="P120" s="2" t="n">
        <v>29</v>
      </c>
      <c r="Q120" s="2" t="n">
        <v>5</v>
      </c>
      <c r="R120" s="2" t="n">
        <v>9330</v>
      </c>
      <c r="S120" s="2" t="s">
        <v>2979</v>
      </c>
    </row>
    <row r="121" customFormat="false" ht="14.25" hidden="false" customHeight="false" outlineLevel="0" collapsed="false">
      <c r="A121" s="3" t="n">
        <v>1.31216383508072E-010</v>
      </c>
      <c r="B121" s="2" t="n">
        <v>0.378217839054494</v>
      </c>
      <c r="C121" s="2" t="n">
        <v>0.337</v>
      </c>
      <c r="D121" s="2" t="n">
        <v>0.328</v>
      </c>
      <c r="E121" s="3" t="n">
        <v>2.59874047537737E-006</v>
      </c>
      <c r="F121" s="2" t="s">
        <v>2980</v>
      </c>
      <c r="G121" s="2" t="n">
        <v>6</v>
      </c>
      <c r="I121" s="2" t="s">
        <v>81</v>
      </c>
      <c r="J121" s="2" t="s">
        <v>2981</v>
      </c>
      <c r="K121" s="2" t="s">
        <v>2982</v>
      </c>
      <c r="L121" s="2" t="b">
        <f aca="false">FALSE()</f>
        <v>0</v>
      </c>
      <c r="M121" s="2" t="n">
        <v>0.00943522205464689</v>
      </c>
      <c r="N121" s="2" t="n">
        <v>2.02524787441023</v>
      </c>
      <c r="O121" s="2" t="n">
        <v>87</v>
      </c>
      <c r="P121" s="2" t="n">
        <v>29</v>
      </c>
      <c r="Q121" s="2" t="n">
        <v>4</v>
      </c>
      <c r="R121" s="2" t="n">
        <v>9330</v>
      </c>
      <c r="S121" s="2" t="s">
        <v>2891</v>
      </c>
    </row>
    <row r="122" customFormat="false" ht="14.25" hidden="false" customHeight="false" outlineLevel="0" collapsed="false">
      <c r="A122" s="3" t="n">
        <v>6.8024388326333E-011</v>
      </c>
      <c r="B122" s="2" t="n">
        <v>0.377354310136821</v>
      </c>
      <c r="C122" s="2" t="n">
        <v>0.236</v>
      </c>
      <c r="D122" s="2" t="n">
        <v>0.24</v>
      </c>
      <c r="E122" s="3" t="n">
        <v>1.34722301080302E-006</v>
      </c>
      <c r="F122" s="2" t="s">
        <v>2983</v>
      </c>
      <c r="G122" s="2" t="n">
        <v>6</v>
      </c>
    </row>
    <row r="123" customFormat="false" ht="14.25" hidden="false" customHeight="false" outlineLevel="0" collapsed="false">
      <c r="A123" s="3" t="n">
        <v>1.05890976544584E-008</v>
      </c>
      <c r="B123" s="2" t="n">
        <v>0.373159965827586</v>
      </c>
      <c r="C123" s="2" t="n">
        <v>0.37</v>
      </c>
      <c r="D123" s="2" t="n">
        <v>0.303</v>
      </c>
      <c r="E123" s="3" t="n">
        <v>0.000209717079046549</v>
      </c>
      <c r="F123" s="2" t="s">
        <v>2984</v>
      </c>
      <c r="G123" s="2" t="n">
        <v>6</v>
      </c>
    </row>
    <row r="124" customFormat="false" ht="14.25" hidden="false" customHeight="false" outlineLevel="0" collapsed="false">
      <c r="A124" s="3" t="n">
        <v>5.76672110032231E-012</v>
      </c>
      <c r="B124" s="2" t="n">
        <v>0.372475275883047</v>
      </c>
      <c r="C124" s="2" t="n">
        <v>0.412</v>
      </c>
      <c r="D124" s="2" t="n">
        <v>0.402</v>
      </c>
      <c r="E124" s="3" t="n">
        <v>1.14209911391883E-007</v>
      </c>
      <c r="F124" s="2" t="s">
        <v>2985</v>
      </c>
      <c r="G124" s="2" t="n">
        <v>6</v>
      </c>
    </row>
    <row r="125" customFormat="false" ht="14.25" hidden="false" customHeight="false" outlineLevel="0" collapsed="false">
      <c r="A125" s="3" t="n">
        <v>2.67753656355804E-011</v>
      </c>
      <c r="B125" s="2" t="n">
        <v>0.371742252490747</v>
      </c>
      <c r="C125" s="2" t="n">
        <v>0.246</v>
      </c>
      <c r="D125" s="2" t="n">
        <v>0.223</v>
      </c>
      <c r="E125" s="3" t="n">
        <v>5.30286116412671E-007</v>
      </c>
      <c r="F125" s="2" t="s">
        <v>2986</v>
      </c>
      <c r="G125" s="2" t="n">
        <v>6</v>
      </c>
    </row>
    <row r="126" customFormat="false" ht="14.25" hidden="false" customHeight="false" outlineLevel="0" collapsed="false">
      <c r="A126" s="3" t="n">
        <v>1.18833036196184E-007</v>
      </c>
      <c r="B126" s="2" t="n">
        <v>0.370993189962648</v>
      </c>
      <c r="C126" s="2" t="n">
        <v>0.365</v>
      </c>
      <c r="D126" s="2" t="n">
        <v>0.281</v>
      </c>
      <c r="E126" s="2" t="n">
        <v>0.00235348828186542</v>
      </c>
      <c r="F126" s="2" t="s">
        <v>2987</v>
      </c>
      <c r="G126" s="2" t="n">
        <v>6</v>
      </c>
    </row>
    <row r="127" customFormat="false" ht="14.25" hidden="false" customHeight="false" outlineLevel="0" collapsed="false">
      <c r="A127" s="3" t="n">
        <v>2.96569705126973E-009</v>
      </c>
      <c r="B127" s="2" t="n">
        <v>0.370671835924207</v>
      </c>
      <c r="C127" s="2" t="n">
        <v>0.241</v>
      </c>
      <c r="D127" s="2" t="n">
        <v>0.16</v>
      </c>
      <c r="E127" s="3" t="n">
        <v>5.87356301003971E-005</v>
      </c>
      <c r="F127" s="2" t="s">
        <v>2988</v>
      </c>
      <c r="G127" s="2" t="n">
        <v>6</v>
      </c>
    </row>
    <row r="128" customFormat="false" ht="14.25" hidden="false" customHeight="false" outlineLevel="0" collapsed="false">
      <c r="A128" s="3" t="n">
        <v>1.43968854470188E-007</v>
      </c>
      <c r="B128" s="2" t="n">
        <v>0.369796779027653</v>
      </c>
      <c r="C128" s="2" t="n">
        <v>0.32</v>
      </c>
      <c r="D128" s="2" t="n">
        <v>0.236</v>
      </c>
      <c r="E128" s="2" t="n">
        <v>0.00285130316278207</v>
      </c>
      <c r="F128" s="2" t="s">
        <v>2989</v>
      </c>
      <c r="G128" s="2" t="n">
        <v>6</v>
      </c>
    </row>
    <row r="129" customFormat="false" ht="14.25" hidden="false" customHeight="false" outlineLevel="0" collapsed="false">
      <c r="A129" s="3" t="n">
        <v>9.43905130499504E-013</v>
      </c>
      <c r="B129" s="2" t="n">
        <v>0.36961717477666</v>
      </c>
      <c r="C129" s="2" t="n">
        <v>0.504</v>
      </c>
      <c r="D129" s="2" t="n">
        <v>0.527</v>
      </c>
      <c r="E129" s="3" t="n">
        <v>1.86940411095426E-008</v>
      </c>
      <c r="F129" s="2" t="s">
        <v>333</v>
      </c>
      <c r="G129" s="2" t="n">
        <v>6</v>
      </c>
    </row>
    <row r="130" customFormat="false" ht="14.25" hidden="false" customHeight="false" outlineLevel="0" collapsed="false">
      <c r="A130" s="3" t="n">
        <v>2.23799903929894E-006</v>
      </c>
      <c r="B130" s="2" t="n">
        <v>0.366546675018387</v>
      </c>
      <c r="C130" s="2" t="n">
        <v>0.164</v>
      </c>
      <c r="D130" s="2" t="n">
        <v>0.13</v>
      </c>
      <c r="E130" s="2" t="n">
        <v>0.0443235709733156</v>
      </c>
      <c r="F130" s="2" t="s">
        <v>2990</v>
      </c>
      <c r="G130" s="2" t="n">
        <v>6</v>
      </c>
    </row>
    <row r="131" customFormat="false" ht="14.25" hidden="false" customHeight="false" outlineLevel="0" collapsed="false">
      <c r="A131" s="3" t="n">
        <v>4.09270468153283E-006</v>
      </c>
      <c r="B131" s="2" t="n">
        <v>0.365302233451731</v>
      </c>
      <c r="C131" s="2" t="n">
        <v>0.208</v>
      </c>
      <c r="D131" s="2" t="n">
        <v>0.143</v>
      </c>
      <c r="E131" s="2" t="n">
        <v>0.0810560162177578</v>
      </c>
      <c r="F131" s="2" t="s">
        <v>2991</v>
      </c>
      <c r="G131" s="2" t="n">
        <v>6</v>
      </c>
    </row>
    <row r="132" customFormat="false" ht="14.25" hidden="false" customHeight="false" outlineLevel="0" collapsed="false">
      <c r="A132" s="3" t="n">
        <v>2.13965271743811E-006</v>
      </c>
      <c r="B132" s="2" t="n">
        <v>0.364920862581076</v>
      </c>
      <c r="C132" s="2" t="n">
        <v>0.151</v>
      </c>
      <c r="D132" s="2" t="n">
        <v>0.084</v>
      </c>
      <c r="E132" s="2" t="n">
        <v>0.0423758220688618</v>
      </c>
      <c r="F132" s="2" t="s">
        <v>1736</v>
      </c>
      <c r="G132" s="2" t="n">
        <v>6</v>
      </c>
    </row>
    <row r="133" customFormat="false" ht="14.25" hidden="false" customHeight="false" outlineLevel="0" collapsed="false">
      <c r="A133" s="3" t="n">
        <v>5.01908006508385E-014</v>
      </c>
      <c r="B133" s="2" t="n">
        <v>0.363627214618343</v>
      </c>
      <c r="C133" s="2" t="n">
        <v>0.536</v>
      </c>
      <c r="D133" s="2" t="n">
        <v>0.586</v>
      </c>
      <c r="E133" s="3" t="n">
        <v>9.94028806889856E-010</v>
      </c>
      <c r="F133" s="2" t="s">
        <v>2992</v>
      </c>
      <c r="G133" s="2" t="n">
        <v>6</v>
      </c>
    </row>
    <row r="134" customFormat="false" ht="14.25" hidden="false" customHeight="false" outlineLevel="0" collapsed="false">
      <c r="A134" s="3" t="n">
        <v>1.03914086419801E-013</v>
      </c>
      <c r="B134" s="2" t="n">
        <v>0.363109920705382</v>
      </c>
      <c r="C134" s="2" t="n">
        <v>0.238</v>
      </c>
      <c r="D134" s="2" t="n">
        <v>0.288</v>
      </c>
      <c r="E134" s="3" t="n">
        <v>2.05801848154416E-009</v>
      </c>
      <c r="F134" s="2" t="s">
        <v>2110</v>
      </c>
      <c r="G134" s="2" t="n">
        <v>6</v>
      </c>
    </row>
    <row r="135" customFormat="false" ht="14.25" hidden="false" customHeight="false" outlineLevel="0" collapsed="false">
      <c r="A135" s="3" t="n">
        <v>1.11072811502942E-008</v>
      </c>
      <c r="B135" s="2" t="n">
        <v>0.362750739707339</v>
      </c>
      <c r="C135" s="2" t="n">
        <v>0.206</v>
      </c>
      <c r="D135" s="2" t="n">
        <v>0.173</v>
      </c>
      <c r="E135" s="3" t="n">
        <v>0.000219979703181578</v>
      </c>
      <c r="F135" s="2" t="s">
        <v>2993</v>
      </c>
      <c r="G135" s="2" t="n">
        <v>6</v>
      </c>
    </row>
    <row r="136" customFormat="false" ht="14.25" hidden="false" customHeight="false" outlineLevel="0" collapsed="false">
      <c r="A136" s="3" t="n">
        <v>1.10724638371089E-009</v>
      </c>
      <c r="B136" s="2" t="n">
        <v>0.36182012390477</v>
      </c>
      <c r="C136" s="2" t="n">
        <v>0.144</v>
      </c>
      <c r="D136" s="2" t="n">
        <v>0.058</v>
      </c>
      <c r="E136" s="3" t="n">
        <v>2.19290146293943E-005</v>
      </c>
      <c r="F136" s="2" t="s">
        <v>2994</v>
      </c>
      <c r="G136" s="2" t="n">
        <v>6</v>
      </c>
    </row>
    <row r="137" customFormat="false" ht="14.25" hidden="false" customHeight="false" outlineLevel="0" collapsed="false">
      <c r="A137" s="3" t="n">
        <v>2.75367146445643E-006</v>
      </c>
      <c r="B137" s="2" t="n">
        <v>0.358194469955583</v>
      </c>
      <c r="C137" s="2" t="n">
        <v>0.161</v>
      </c>
      <c r="D137" s="2" t="n">
        <v>0.103</v>
      </c>
      <c r="E137" s="2" t="n">
        <v>0.0545364633535597</v>
      </c>
      <c r="F137" s="2" t="s">
        <v>2995</v>
      </c>
      <c r="G137" s="2" t="n">
        <v>6</v>
      </c>
    </row>
    <row r="138" customFormat="false" ht="14.25" hidden="false" customHeight="false" outlineLevel="0" collapsed="false">
      <c r="A138" s="3" t="n">
        <v>5.19196636148322E-007</v>
      </c>
      <c r="B138" s="2" t="n">
        <v>0.35773025724458</v>
      </c>
      <c r="C138" s="2" t="n">
        <v>0.28</v>
      </c>
      <c r="D138" s="2" t="n">
        <v>0.288</v>
      </c>
      <c r="E138" s="2" t="n">
        <v>0.0102826893789175</v>
      </c>
      <c r="F138" s="2" t="s">
        <v>1113</v>
      </c>
      <c r="G138" s="2" t="n">
        <v>6</v>
      </c>
    </row>
    <row r="139" customFormat="false" ht="14.25" hidden="false" customHeight="false" outlineLevel="0" collapsed="false">
      <c r="A139" s="3" t="n">
        <v>5.6781948624414E-010</v>
      </c>
      <c r="B139" s="2" t="n">
        <v>0.357328345746337</v>
      </c>
      <c r="C139" s="2" t="n">
        <v>0.236</v>
      </c>
      <c r="D139" s="2" t="n">
        <v>0.181</v>
      </c>
      <c r="E139" s="3" t="n">
        <v>1.12456649250652E-005</v>
      </c>
      <c r="F139" s="2" t="s">
        <v>2996</v>
      </c>
      <c r="G139" s="2" t="n">
        <v>6</v>
      </c>
    </row>
    <row r="140" customFormat="false" ht="14.25" hidden="false" customHeight="false" outlineLevel="0" collapsed="false">
      <c r="A140" s="3" t="n">
        <v>1.05790247976499E-006</v>
      </c>
      <c r="B140" s="2" t="n">
        <v>0.357216235453788</v>
      </c>
      <c r="C140" s="2" t="n">
        <v>0.223</v>
      </c>
      <c r="D140" s="2" t="n">
        <v>0.154</v>
      </c>
      <c r="E140" s="2" t="n">
        <v>0.0209517586117456</v>
      </c>
      <c r="F140" s="2" t="s">
        <v>2997</v>
      </c>
      <c r="G140" s="2" t="n">
        <v>6</v>
      </c>
    </row>
    <row r="141" customFormat="false" ht="14.25" hidden="false" customHeight="false" outlineLevel="0" collapsed="false">
      <c r="A141" s="3" t="n">
        <v>5.92709485724652E-012</v>
      </c>
      <c r="B141" s="2" t="n">
        <v>0.356988816926032</v>
      </c>
      <c r="C141" s="2" t="n">
        <v>0.906</v>
      </c>
      <c r="D141" s="2" t="n">
        <v>0.951</v>
      </c>
      <c r="E141" s="3" t="n">
        <v>1.17386113647767E-007</v>
      </c>
      <c r="F141" s="2" t="s">
        <v>1150</v>
      </c>
      <c r="G141" s="2" t="n">
        <v>6</v>
      </c>
    </row>
    <row r="142" customFormat="false" ht="14.25" hidden="false" customHeight="false" outlineLevel="0" collapsed="false">
      <c r="A142" s="3" t="n">
        <v>3.52220657179905E-007</v>
      </c>
      <c r="B142" s="2" t="n">
        <v>0.355680454975045</v>
      </c>
      <c r="C142" s="2" t="n">
        <v>0.293</v>
      </c>
      <c r="D142" s="2" t="n">
        <v>0.314</v>
      </c>
      <c r="E142" s="2" t="n">
        <v>0.00697573011544803</v>
      </c>
      <c r="F142" s="2" t="s">
        <v>973</v>
      </c>
      <c r="G142" s="2" t="n">
        <v>6</v>
      </c>
    </row>
    <row r="143" customFormat="false" ht="14.25" hidden="false" customHeight="false" outlineLevel="0" collapsed="false">
      <c r="A143" s="3" t="n">
        <v>2.29032037770885E-015</v>
      </c>
      <c r="B143" s="2" t="n">
        <v>0.355170723195687</v>
      </c>
      <c r="C143" s="2" t="n">
        <v>0.171</v>
      </c>
      <c r="D143" s="2" t="n">
        <v>0.051</v>
      </c>
      <c r="E143" s="3" t="n">
        <v>4.53597950805237E-011</v>
      </c>
      <c r="F143" s="2" t="s">
        <v>2998</v>
      </c>
      <c r="G143" s="2" t="n">
        <v>6</v>
      </c>
    </row>
    <row r="144" customFormat="false" ht="14.25" hidden="false" customHeight="false" outlineLevel="0" collapsed="false">
      <c r="A144" s="3" t="n">
        <v>8.05977258604215E-007</v>
      </c>
      <c r="B144" s="2" t="n">
        <v>0.354923339088596</v>
      </c>
      <c r="C144" s="2" t="n">
        <v>0.467</v>
      </c>
      <c r="D144" s="2" t="n">
        <v>0.416</v>
      </c>
      <c r="E144" s="2" t="n">
        <v>0.0159623796066564</v>
      </c>
      <c r="F144" s="2" t="s">
        <v>2999</v>
      </c>
      <c r="G144" s="2" t="n">
        <v>6</v>
      </c>
    </row>
    <row r="145" customFormat="false" ht="14.25" hidden="false" customHeight="false" outlineLevel="0" collapsed="false">
      <c r="A145" s="3" t="n">
        <v>5.62572379371388E-011</v>
      </c>
      <c r="B145" s="2" t="n">
        <v>0.353871209575124</v>
      </c>
      <c r="C145" s="2" t="n">
        <v>0.238</v>
      </c>
      <c r="D145" s="2" t="n">
        <v>0.226</v>
      </c>
      <c r="E145" s="3" t="n">
        <v>1.11417459734503E-006</v>
      </c>
      <c r="F145" s="2" t="s">
        <v>3000</v>
      </c>
      <c r="G145" s="2" t="n">
        <v>6</v>
      </c>
    </row>
    <row r="146" customFormat="false" ht="14.25" hidden="false" customHeight="false" outlineLevel="0" collapsed="false">
      <c r="A146" s="3" t="n">
        <v>1.62936987240871E-014</v>
      </c>
      <c r="B146" s="2" t="n">
        <v>0.353768389587709</v>
      </c>
      <c r="C146" s="2" t="n">
        <v>0.581</v>
      </c>
      <c r="D146" s="2" t="n">
        <v>0.611</v>
      </c>
      <c r="E146" s="3" t="n">
        <v>3.22696703230546E-010</v>
      </c>
      <c r="F146" s="2" t="s">
        <v>3001</v>
      </c>
      <c r="G146" s="2" t="n">
        <v>6</v>
      </c>
    </row>
    <row r="147" customFormat="false" ht="14.25" hidden="false" customHeight="false" outlineLevel="0" collapsed="false">
      <c r="A147" s="3" t="n">
        <v>2.90033782730976E-010</v>
      </c>
      <c r="B147" s="2" t="n">
        <v>0.352673525663327</v>
      </c>
      <c r="C147" s="2" t="n">
        <v>0.516</v>
      </c>
      <c r="D147" s="2" t="n">
        <v>0.484</v>
      </c>
      <c r="E147" s="3" t="n">
        <v>5.74411906698699E-006</v>
      </c>
      <c r="F147" s="2" t="s">
        <v>3002</v>
      </c>
      <c r="G147" s="2" t="n">
        <v>6</v>
      </c>
    </row>
    <row r="148" customFormat="false" ht="14.25" hidden="false" customHeight="false" outlineLevel="0" collapsed="false">
      <c r="A148" s="3" t="n">
        <v>4.893798875752E-006</v>
      </c>
      <c r="B148" s="2" t="n">
        <v>0.352105457062349</v>
      </c>
      <c r="C148" s="2" t="n">
        <v>0.34</v>
      </c>
      <c r="D148" s="2" t="n">
        <v>0.261</v>
      </c>
      <c r="E148" s="2" t="n">
        <v>0.0969216867342684</v>
      </c>
      <c r="F148" s="2" t="s">
        <v>3003</v>
      </c>
      <c r="G148" s="2" t="n">
        <v>6</v>
      </c>
    </row>
    <row r="149" customFormat="false" ht="14.25" hidden="false" customHeight="false" outlineLevel="0" collapsed="false">
      <c r="A149" s="3" t="n">
        <v>2.92187335515998E-009</v>
      </c>
      <c r="B149" s="2" t="n">
        <v>0.351534746029478</v>
      </c>
      <c r="C149" s="2" t="n">
        <v>0.263</v>
      </c>
      <c r="D149" s="2" t="n">
        <v>0.241</v>
      </c>
      <c r="E149" s="3" t="n">
        <v>5.78677017989434E-005</v>
      </c>
      <c r="F149" s="2" t="s">
        <v>3004</v>
      </c>
      <c r="G149" s="2" t="n">
        <v>6</v>
      </c>
    </row>
    <row r="150" customFormat="false" ht="14.25" hidden="false" customHeight="false" outlineLevel="0" collapsed="false">
      <c r="A150" s="3" t="n">
        <v>1.19951811882982E-006</v>
      </c>
      <c r="B150" s="2" t="n">
        <v>0.351524515133016</v>
      </c>
      <c r="C150" s="2" t="n">
        <v>0.268</v>
      </c>
      <c r="D150" s="2" t="n">
        <v>0.241</v>
      </c>
      <c r="E150" s="2" t="n">
        <v>0.0237564563434247</v>
      </c>
      <c r="F150" s="2" t="s">
        <v>397</v>
      </c>
      <c r="G150" s="2" t="n">
        <v>6</v>
      </c>
    </row>
    <row r="151" customFormat="false" ht="14.25" hidden="false" customHeight="false" outlineLevel="0" collapsed="false">
      <c r="A151" s="3" t="n">
        <v>2.07569592322572E-006</v>
      </c>
      <c r="B151" s="2" t="n">
        <v>0.351414928155786</v>
      </c>
      <c r="C151" s="2" t="n">
        <v>0.218</v>
      </c>
      <c r="D151" s="2" t="n">
        <v>0.135</v>
      </c>
      <c r="E151" s="2" t="n">
        <v>0.0411091577594855</v>
      </c>
      <c r="F151" s="2" t="s">
        <v>3005</v>
      </c>
      <c r="G151" s="2" t="n">
        <v>6</v>
      </c>
    </row>
    <row r="152" customFormat="false" ht="14.25" hidden="false" customHeight="false" outlineLevel="0" collapsed="false">
      <c r="A152" s="3" t="n">
        <v>1.36737494856468E-005</v>
      </c>
      <c r="B152" s="2" t="n">
        <v>0.349831692409228</v>
      </c>
      <c r="C152" s="2" t="n">
        <v>0.216</v>
      </c>
      <c r="D152" s="2" t="n">
        <v>0.159</v>
      </c>
      <c r="E152" s="2" t="n">
        <v>0.270808608563236</v>
      </c>
      <c r="F152" s="2" t="s">
        <v>3006</v>
      </c>
      <c r="G152" s="2" t="n">
        <v>6</v>
      </c>
    </row>
    <row r="153" customFormat="false" ht="14.25" hidden="false" customHeight="false" outlineLevel="0" collapsed="false">
      <c r="A153" s="3" t="n">
        <v>2.97307300031288E-009</v>
      </c>
      <c r="B153" s="2" t="n">
        <v>0.349244732701022</v>
      </c>
      <c r="C153" s="2" t="n">
        <v>0.151</v>
      </c>
      <c r="D153" s="2" t="n">
        <v>0.14</v>
      </c>
      <c r="E153" s="3" t="n">
        <v>5.88817107711967E-005</v>
      </c>
      <c r="F153" s="2" t="s">
        <v>3007</v>
      </c>
      <c r="G153" s="2" t="n">
        <v>6</v>
      </c>
    </row>
    <row r="154" customFormat="false" ht="14.25" hidden="false" customHeight="false" outlineLevel="0" collapsed="false">
      <c r="A154" s="3" t="n">
        <v>8.26820537539092E-009</v>
      </c>
      <c r="B154" s="2" t="n">
        <v>0.348839506207006</v>
      </c>
      <c r="C154" s="2" t="n">
        <v>0.531</v>
      </c>
      <c r="D154" s="2" t="n">
        <v>0.589</v>
      </c>
      <c r="E154" s="3" t="n">
        <v>0.000163751807459617</v>
      </c>
      <c r="F154" s="2" t="s">
        <v>908</v>
      </c>
      <c r="G154" s="2" t="n">
        <v>6</v>
      </c>
    </row>
    <row r="155" customFormat="false" ht="14.25" hidden="false" customHeight="false" outlineLevel="0" collapsed="false">
      <c r="A155" s="3" t="n">
        <v>3.44615820557082E-011</v>
      </c>
      <c r="B155" s="2" t="n">
        <v>0.348672776000443</v>
      </c>
      <c r="C155" s="2" t="n">
        <v>0.581</v>
      </c>
      <c r="D155" s="2" t="n">
        <v>0.578</v>
      </c>
      <c r="E155" s="3" t="n">
        <v>6.82511632613302E-007</v>
      </c>
      <c r="F155" s="2" t="s">
        <v>320</v>
      </c>
      <c r="G155" s="2" t="n">
        <v>6</v>
      </c>
    </row>
    <row r="156" customFormat="false" ht="14.25" hidden="false" customHeight="false" outlineLevel="0" collapsed="false">
      <c r="A156" s="2" t="n">
        <v>0.00697055449059578</v>
      </c>
      <c r="B156" s="2" t="n">
        <v>0.348503225191964</v>
      </c>
      <c r="C156" s="2" t="n">
        <v>0.208</v>
      </c>
      <c r="D156" s="2" t="n">
        <v>0.179</v>
      </c>
      <c r="E156" s="2" t="n">
        <v>1</v>
      </c>
      <c r="F156" s="2" t="s">
        <v>1295</v>
      </c>
      <c r="G156" s="2" t="n">
        <v>6</v>
      </c>
    </row>
    <row r="157" customFormat="false" ht="14.25" hidden="false" customHeight="false" outlineLevel="0" collapsed="false">
      <c r="A157" s="3" t="n">
        <v>2.99150852095199E-017</v>
      </c>
      <c r="B157" s="2" t="n">
        <v>0.347426463930857</v>
      </c>
      <c r="C157" s="2" t="n">
        <v>0.583</v>
      </c>
      <c r="D157" s="2" t="n">
        <v>0.606</v>
      </c>
      <c r="E157" s="3" t="n">
        <v>5.92468262574542E-013</v>
      </c>
      <c r="F157" s="2" t="s">
        <v>3008</v>
      </c>
      <c r="G157" s="2" t="n">
        <v>6</v>
      </c>
    </row>
    <row r="158" customFormat="false" ht="14.25" hidden="false" customHeight="false" outlineLevel="0" collapsed="false">
      <c r="A158" s="3" t="n">
        <v>1.60418735027232E-007</v>
      </c>
      <c r="B158" s="2" t="n">
        <v>0.346936281105254</v>
      </c>
      <c r="C158" s="2" t="n">
        <v>0.218</v>
      </c>
      <c r="D158" s="2" t="n">
        <v>0.201</v>
      </c>
      <c r="E158" s="2" t="n">
        <v>0.00317709304721433</v>
      </c>
      <c r="F158" s="2" t="s">
        <v>3009</v>
      </c>
      <c r="G158" s="2" t="n">
        <v>6</v>
      </c>
    </row>
    <row r="159" customFormat="false" ht="14.25" hidden="false" customHeight="false" outlineLevel="0" collapsed="false">
      <c r="A159" s="3" t="n">
        <v>6.83083868759748E-011</v>
      </c>
      <c r="B159" s="2" t="n">
        <v>0.346609037347686</v>
      </c>
      <c r="C159" s="2" t="n">
        <v>0.66</v>
      </c>
      <c r="D159" s="2" t="n">
        <v>0.685</v>
      </c>
      <c r="E159" s="3" t="n">
        <v>1.35284760207868E-006</v>
      </c>
      <c r="F159" s="2" t="s">
        <v>3010</v>
      </c>
      <c r="G159" s="2" t="n">
        <v>6</v>
      </c>
    </row>
    <row r="160" customFormat="false" ht="14.25" hidden="false" customHeight="false" outlineLevel="0" collapsed="false">
      <c r="A160" s="3" t="n">
        <v>2.28553527027008E-007</v>
      </c>
      <c r="B160" s="2" t="n">
        <v>0.34527125365088</v>
      </c>
      <c r="C160" s="2" t="n">
        <v>0.377</v>
      </c>
      <c r="D160" s="2" t="n">
        <v>0.32</v>
      </c>
      <c r="E160" s="2" t="n">
        <v>0.0045265026027699</v>
      </c>
      <c r="F160" s="2" t="s">
        <v>3011</v>
      </c>
      <c r="G160" s="2" t="n">
        <v>6</v>
      </c>
    </row>
    <row r="161" customFormat="false" ht="14.25" hidden="false" customHeight="false" outlineLevel="0" collapsed="false">
      <c r="A161" s="3" t="n">
        <v>6.44323658523684E-006</v>
      </c>
      <c r="B161" s="2" t="n">
        <v>0.344055736673944</v>
      </c>
      <c r="C161" s="2" t="n">
        <v>0.578</v>
      </c>
      <c r="D161" s="2" t="n">
        <v>0.566</v>
      </c>
      <c r="E161" s="2" t="n">
        <v>0.127608300570615</v>
      </c>
      <c r="F161" s="2" t="s">
        <v>145</v>
      </c>
      <c r="G161" s="2" t="n">
        <v>6</v>
      </c>
    </row>
    <row r="162" customFormat="false" ht="14.25" hidden="false" customHeight="false" outlineLevel="0" collapsed="false">
      <c r="A162" s="3" t="n">
        <v>3.88750986133704E-006</v>
      </c>
      <c r="B162" s="2" t="n">
        <v>0.341366534435537</v>
      </c>
      <c r="C162" s="2" t="n">
        <v>0.149</v>
      </c>
      <c r="D162" s="2" t="n">
        <v>0.084</v>
      </c>
      <c r="E162" s="2" t="n">
        <v>0.0769921328037801</v>
      </c>
      <c r="F162" s="2" t="s">
        <v>3012</v>
      </c>
      <c r="G162" s="2" t="n">
        <v>6</v>
      </c>
    </row>
    <row r="163" customFormat="false" ht="14.25" hidden="false" customHeight="false" outlineLevel="0" collapsed="false">
      <c r="A163" s="3" t="n">
        <v>1.73460586097929E-011</v>
      </c>
      <c r="B163" s="2" t="n">
        <v>0.341164099459056</v>
      </c>
      <c r="C163" s="2" t="n">
        <v>0.524</v>
      </c>
      <c r="D163" s="2" t="n">
        <v>0.537</v>
      </c>
      <c r="E163" s="3" t="n">
        <v>3.43538690766949E-007</v>
      </c>
      <c r="F163" s="2" t="s">
        <v>416</v>
      </c>
      <c r="G163" s="2" t="n">
        <v>6</v>
      </c>
    </row>
    <row r="164" customFormat="false" ht="14.25" hidden="false" customHeight="false" outlineLevel="0" collapsed="false">
      <c r="A164" s="3" t="n">
        <v>1.04407453120646E-006</v>
      </c>
      <c r="B164" s="2" t="n">
        <v>0.339665922169243</v>
      </c>
      <c r="C164" s="2" t="n">
        <v>0.213</v>
      </c>
      <c r="D164" s="2" t="n">
        <v>0.16</v>
      </c>
      <c r="E164" s="2" t="n">
        <v>0.0206778960905441</v>
      </c>
      <c r="F164" s="2" t="s">
        <v>3013</v>
      </c>
      <c r="G164" s="2" t="n">
        <v>6</v>
      </c>
    </row>
    <row r="165" customFormat="false" ht="14.25" hidden="false" customHeight="false" outlineLevel="0" collapsed="false">
      <c r="A165" s="3" t="n">
        <v>4.63494521923643E-006</v>
      </c>
      <c r="B165" s="2" t="n">
        <v>0.33932512386165</v>
      </c>
      <c r="C165" s="2" t="n">
        <v>0.372</v>
      </c>
      <c r="D165" s="2" t="n">
        <v>0.317</v>
      </c>
      <c r="E165" s="2" t="n">
        <v>0.0917950900669776</v>
      </c>
      <c r="F165" s="2" t="s">
        <v>3014</v>
      </c>
      <c r="G165" s="2" t="n">
        <v>6</v>
      </c>
    </row>
    <row r="166" customFormat="false" ht="14.25" hidden="false" customHeight="false" outlineLevel="0" collapsed="false">
      <c r="A166" s="3" t="n">
        <v>8.33546881127813E-009</v>
      </c>
      <c r="B166" s="2" t="n">
        <v>0.338854679049056</v>
      </c>
      <c r="C166" s="2" t="n">
        <v>0.174</v>
      </c>
      <c r="D166" s="2" t="n">
        <v>0.132</v>
      </c>
      <c r="E166" s="3" t="n">
        <v>0.000165083959807363</v>
      </c>
      <c r="F166" s="2" t="s">
        <v>3015</v>
      </c>
      <c r="G166" s="2" t="n">
        <v>6</v>
      </c>
    </row>
    <row r="167" customFormat="false" ht="14.25" hidden="false" customHeight="false" outlineLevel="0" collapsed="false">
      <c r="A167" s="3" t="n">
        <v>3.56405016510039E-006</v>
      </c>
      <c r="B167" s="2" t="n">
        <v>0.338579207818095</v>
      </c>
      <c r="C167" s="2" t="n">
        <v>0.37</v>
      </c>
      <c r="D167" s="2" t="n">
        <v>0.347</v>
      </c>
      <c r="E167" s="2" t="n">
        <v>0.0705860135198133</v>
      </c>
      <c r="F167" s="2" t="s">
        <v>3016</v>
      </c>
      <c r="G167" s="2" t="n">
        <v>6</v>
      </c>
    </row>
    <row r="168" customFormat="false" ht="14.25" hidden="false" customHeight="false" outlineLevel="0" collapsed="false">
      <c r="A168" s="3" t="n">
        <v>1.26876845399371E-011</v>
      </c>
      <c r="B168" s="2" t="n">
        <v>0.337876084846701</v>
      </c>
      <c r="C168" s="2" t="n">
        <v>0.71</v>
      </c>
      <c r="D168" s="2" t="n">
        <v>0.669</v>
      </c>
      <c r="E168" s="3" t="n">
        <v>2.51279592313455E-007</v>
      </c>
      <c r="F168" s="2" t="s">
        <v>226</v>
      </c>
      <c r="G168" s="2" t="n">
        <v>6</v>
      </c>
    </row>
    <row r="169" customFormat="false" ht="14.25" hidden="false" customHeight="false" outlineLevel="0" collapsed="false">
      <c r="A169" s="3" t="n">
        <v>8.00782103803317E-008</v>
      </c>
      <c r="B169" s="2" t="n">
        <v>0.333473881485797</v>
      </c>
      <c r="C169" s="2" t="n">
        <v>0.171</v>
      </c>
      <c r="D169" s="2" t="n">
        <v>0.138</v>
      </c>
      <c r="E169" s="2" t="n">
        <v>0.00158594895658247</v>
      </c>
      <c r="F169" s="2" t="s">
        <v>3017</v>
      </c>
      <c r="G169" s="2" t="n">
        <v>6</v>
      </c>
    </row>
    <row r="170" customFormat="false" ht="14.25" hidden="false" customHeight="false" outlineLevel="0" collapsed="false">
      <c r="A170" s="3" t="n">
        <v>6.25347454479912E-018</v>
      </c>
      <c r="B170" s="2" t="n">
        <v>0.333201614433265</v>
      </c>
      <c r="C170" s="2" t="n">
        <v>0.613</v>
      </c>
      <c r="D170" s="2" t="n">
        <v>0.646</v>
      </c>
      <c r="E170" s="3" t="n">
        <v>1.23850063359746E-013</v>
      </c>
      <c r="F170" s="2" t="s">
        <v>3018</v>
      </c>
      <c r="G170" s="2" t="n">
        <v>6</v>
      </c>
    </row>
    <row r="171" customFormat="false" ht="14.25" hidden="false" customHeight="false" outlineLevel="0" collapsed="false">
      <c r="A171" s="3" t="n">
        <v>8.1699354071389E-014</v>
      </c>
      <c r="B171" s="2" t="n">
        <v>0.33308187080322</v>
      </c>
      <c r="C171" s="2" t="n">
        <v>0.521</v>
      </c>
      <c r="D171" s="2" t="n">
        <v>0.543</v>
      </c>
      <c r="E171" s="3" t="n">
        <v>1.61805570738385E-009</v>
      </c>
      <c r="F171" s="2" t="s">
        <v>3019</v>
      </c>
      <c r="G171" s="2" t="n">
        <v>6</v>
      </c>
    </row>
    <row r="172" customFormat="false" ht="14.25" hidden="false" customHeight="false" outlineLevel="0" collapsed="false">
      <c r="A172" s="3" t="n">
        <v>5.04199922936589E-009</v>
      </c>
      <c r="B172" s="2" t="n">
        <v>0.332605290664637</v>
      </c>
      <c r="C172" s="2" t="n">
        <v>0.27</v>
      </c>
      <c r="D172" s="2" t="n">
        <v>0.285</v>
      </c>
      <c r="E172" s="3" t="n">
        <v>9.98567947375914E-005</v>
      </c>
      <c r="F172" s="2" t="s">
        <v>3020</v>
      </c>
      <c r="G172" s="2" t="n">
        <v>6</v>
      </c>
    </row>
    <row r="173" customFormat="false" ht="14.25" hidden="false" customHeight="false" outlineLevel="0" collapsed="false">
      <c r="A173" s="3" t="n">
        <v>5.67283839189841E-006</v>
      </c>
      <c r="B173" s="2" t="n">
        <v>0.331691761634861</v>
      </c>
      <c r="C173" s="2" t="n">
        <v>0.335</v>
      </c>
      <c r="D173" s="2" t="n">
        <v>0.345</v>
      </c>
      <c r="E173" s="2" t="n">
        <v>0.112350564351548</v>
      </c>
      <c r="F173" s="2" t="s">
        <v>1188</v>
      </c>
      <c r="G173" s="2" t="n">
        <v>6</v>
      </c>
    </row>
    <row r="174" customFormat="false" ht="14.25" hidden="false" customHeight="false" outlineLevel="0" collapsed="false">
      <c r="A174" s="3" t="n">
        <v>7.13259545360953E-007</v>
      </c>
      <c r="B174" s="2" t="n">
        <v>0.331417023834898</v>
      </c>
      <c r="C174" s="2" t="n">
        <v>0.293</v>
      </c>
      <c r="D174" s="2" t="n">
        <v>0.291</v>
      </c>
      <c r="E174" s="2" t="n">
        <v>0.0141261052958736</v>
      </c>
      <c r="F174" s="2" t="s">
        <v>3021</v>
      </c>
      <c r="G174" s="2" t="n">
        <v>6</v>
      </c>
    </row>
    <row r="175" customFormat="false" ht="14.25" hidden="false" customHeight="false" outlineLevel="0" collapsed="false">
      <c r="A175" s="3" t="n">
        <v>0.000191994570155641</v>
      </c>
      <c r="B175" s="2" t="n">
        <v>0.330476748805632</v>
      </c>
      <c r="C175" s="2" t="n">
        <v>0.199</v>
      </c>
      <c r="D175" s="2" t="n">
        <v>0.154</v>
      </c>
      <c r="E175" s="2" t="n">
        <v>1</v>
      </c>
      <c r="F175" s="2" t="s">
        <v>3022</v>
      </c>
      <c r="G175" s="2" t="n">
        <v>6</v>
      </c>
    </row>
    <row r="176" customFormat="false" ht="14.25" hidden="false" customHeight="false" outlineLevel="0" collapsed="false">
      <c r="A176" s="3" t="n">
        <v>3.66827445093368E-007</v>
      </c>
      <c r="B176" s="2" t="n">
        <v>0.329998098610758</v>
      </c>
      <c r="C176" s="2" t="n">
        <v>0.402</v>
      </c>
      <c r="D176" s="2" t="n">
        <v>0.324</v>
      </c>
      <c r="E176" s="2" t="n">
        <v>0.00726501755007416</v>
      </c>
      <c r="F176" s="2" t="s">
        <v>219</v>
      </c>
      <c r="G176" s="2" t="n">
        <v>6</v>
      </c>
    </row>
    <row r="177" customFormat="false" ht="14.25" hidden="false" customHeight="false" outlineLevel="0" collapsed="false">
      <c r="A177" s="3" t="n">
        <v>4.61443295188217E-009</v>
      </c>
      <c r="B177" s="2" t="n">
        <v>0.328466770991766</v>
      </c>
      <c r="C177" s="2" t="n">
        <v>0.166</v>
      </c>
      <c r="D177" s="2" t="n">
        <v>0.073</v>
      </c>
      <c r="E177" s="3" t="n">
        <v>9.13888446120264E-005</v>
      </c>
      <c r="F177" s="2" t="s">
        <v>3023</v>
      </c>
      <c r="G177" s="2" t="n">
        <v>6</v>
      </c>
    </row>
    <row r="178" customFormat="false" ht="14.25" hidden="false" customHeight="false" outlineLevel="0" collapsed="false">
      <c r="A178" s="3" t="n">
        <v>1.31054658070236E-011</v>
      </c>
      <c r="B178" s="2" t="n">
        <v>0.328347353342831</v>
      </c>
      <c r="C178" s="2" t="n">
        <v>0.548</v>
      </c>
      <c r="D178" s="2" t="n">
        <v>0.537</v>
      </c>
      <c r="E178" s="3" t="n">
        <v>2.59553750308103E-007</v>
      </c>
      <c r="F178" s="2" t="s">
        <v>258</v>
      </c>
      <c r="G178" s="2" t="n">
        <v>6</v>
      </c>
    </row>
    <row r="179" customFormat="false" ht="14.25" hidden="false" customHeight="false" outlineLevel="0" collapsed="false">
      <c r="A179" s="3" t="n">
        <v>8.11376953023931E-013</v>
      </c>
      <c r="B179" s="2" t="n">
        <v>0.32804520028369</v>
      </c>
      <c r="C179" s="2" t="n">
        <v>0.543</v>
      </c>
      <c r="D179" s="2" t="n">
        <v>0.539</v>
      </c>
      <c r="E179" s="3" t="n">
        <v>1.60693205546389E-008</v>
      </c>
      <c r="F179" s="2" t="s">
        <v>3024</v>
      </c>
      <c r="G179" s="2" t="n">
        <v>6</v>
      </c>
    </row>
    <row r="180" customFormat="false" ht="14.25" hidden="false" customHeight="false" outlineLevel="0" collapsed="false">
      <c r="A180" s="3" t="n">
        <v>3.7175675172321E-006</v>
      </c>
      <c r="B180" s="2" t="n">
        <v>0.327255010503311</v>
      </c>
      <c r="C180" s="2" t="n">
        <v>0.203</v>
      </c>
      <c r="D180" s="2" t="n">
        <v>0.129</v>
      </c>
      <c r="E180" s="2" t="n">
        <v>0.0736264246787818</v>
      </c>
      <c r="F180" s="2" t="s">
        <v>3025</v>
      </c>
      <c r="G180" s="2" t="n">
        <v>6</v>
      </c>
    </row>
    <row r="181" customFormat="false" ht="14.25" hidden="false" customHeight="false" outlineLevel="0" collapsed="false">
      <c r="A181" s="3" t="n">
        <v>1.68717100865345E-006</v>
      </c>
      <c r="B181" s="2" t="n">
        <v>0.326816697186378</v>
      </c>
      <c r="C181" s="2" t="n">
        <v>0.283</v>
      </c>
      <c r="D181" s="2" t="n">
        <v>0.228</v>
      </c>
      <c r="E181" s="2" t="n">
        <v>0.0334144218263816</v>
      </c>
      <c r="F181" s="2" t="s">
        <v>1931</v>
      </c>
      <c r="G181" s="2" t="n">
        <v>6</v>
      </c>
    </row>
    <row r="182" customFormat="false" ht="14.25" hidden="false" customHeight="false" outlineLevel="0" collapsed="false">
      <c r="A182" s="3" t="n">
        <v>5.05794977921775E-009</v>
      </c>
      <c r="B182" s="2" t="n">
        <v>0.326556557473529</v>
      </c>
      <c r="C182" s="2" t="n">
        <v>0.122</v>
      </c>
      <c r="D182" s="2" t="n">
        <v>0.047</v>
      </c>
      <c r="E182" s="3" t="n">
        <v>0.000100172695377407</v>
      </c>
      <c r="F182" s="2" t="s">
        <v>3026</v>
      </c>
      <c r="G182" s="2" t="n">
        <v>6</v>
      </c>
    </row>
    <row r="183" customFormat="false" ht="14.25" hidden="false" customHeight="false" outlineLevel="0" collapsed="false">
      <c r="A183" s="3" t="n">
        <v>5.56018666294395E-013</v>
      </c>
      <c r="B183" s="2" t="n">
        <v>0.326487440754329</v>
      </c>
      <c r="C183" s="2" t="n">
        <v>0.546</v>
      </c>
      <c r="D183" s="2" t="n">
        <v>0.558</v>
      </c>
      <c r="E183" s="3" t="n">
        <v>1.10119496859605E-008</v>
      </c>
      <c r="F183" s="2" t="s">
        <v>318</v>
      </c>
      <c r="G183" s="2" t="n">
        <v>6</v>
      </c>
    </row>
    <row r="184" customFormat="false" ht="14.25" hidden="false" customHeight="false" outlineLevel="0" collapsed="false">
      <c r="A184" s="3" t="n">
        <v>0.00081948907828166</v>
      </c>
      <c r="B184" s="2" t="n">
        <v>0.324793057436396</v>
      </c>
      <c r="C184" s="2" t="n">
        <v>0.159</v>
      </c>
      <c r="D184" s="2" t="n">
        <v>0.101</v>
      </c>
      <c r="E184" s="2" t="n">
        <v>1</v>
      </c>
      <c r="F184" s="2" t="s">
        <v>3027</v>
      </c>
      <c r="G184" s="2" t="n">
        <v>6</v>
      </c>
    </row>
    <row r="185" customFormat="false" ht="14.25" hidden="false" customHeight="false" outlineLevel="0" collapsed="false">
      <c r="A185" s="3" t="n">
        <v>5.28123706271721E-013</v>
      </c>
      <c r="B185" s="2" t="n">
        <v>0.324711294990287</v>
      </c>
      <c r="C185" s="2" t="n">
        <v>0.558</v>
      </c>
      <c r="D185" s="2" t="n">
        <v>0.63</v>
      </c>
      <c r="E185" s="3" t="n">
        <v>1.04594900027114E-008</v>
      </c>
      <c r="F185" s="2" t="s">
        <v>3028</v>
      </c>
      <c r="G185" s="2" t="n">
        <v>6</v>
      </c>
    </row>
    <row r="186" customFormat="false" ht="14.25" hidden="false" customHeight="false" outlineLevel="0" collapsed="false">
      <c r="A186" s="3" t="n">
        <v>3.64502428558267E-007</v>
      </c>
      <c r="B186" s="2" t="n">
        <v>0.324059860092662</v>
      </c>
      <c r="C186" s="2" t="n">
        <v>0.194</v>
      </c>
      <c r="D186" s="2" t="n">
        <v>0.173</v>
      </c>
      <c r="E186" s="2" t="n">
        <v>0.00721897059759649</v>
      </c>
      <c r="F186" s="2" t="s">
        <v>1665</v>
      </c>
      <c r="G186" s="2" t="n">
        <v>6</v>
      </c>
    </row>
    <row r="187" customFormat="false" ht="14.25" hidden="false" customHeight="false" outlineLevel="0" collapsed="false">
      <c r="A187" s="3" t="n">
        <v>1.00099221178686E-006</v>
      </c>
      <c r="B187" s="2" t="n">
        <v>0.323146039139264</v>
      </c>
      <c r="C187" s="2" t="n">
        <v>0.263</v>
      </c>
      <c r="D187" s="2" t="n">
        <v>0.281</v>
      </c>
      <c r="E187" s="2" t="n">
        <v>0.0198246507544388</v>
      </c>
      <c r="F187" s="2" t="s">
        <v>2264</v>
      </c>
      <c r="G187" s="2" t="n">
        <v>6</v>
      </c>
    </row>
    <row r="188" customFormat="false" ht="14.25" hidden="false" customHeight="false" outlineLevel="0" collapsed="false">
      <c r="A188" s="3" t="n">
        <v>7.71374772101255E-006</v>
      </c>
      <c r="B188" s="2" t="n">
        <v>0.322932817615008</v>
      </c>
      <c r="C188" s="2" t="n">
        <v>0.174</v>
      </c>
      <c r="D188" s="2" t="n">
        <v>0.14</v>
      </c>
      <c r="E188" s="2" t="n">
        <v>0.152770773614653</v>
      </c>
      <c r="F188" s="2" t="s">
        <v>3029</v>
      </c>
      <c r="G188" s="2" t="n">
        <v>6</v>
      </c>
    </row>
    <row r="189" customFormat="false" ht="14.25" hidden="false" customHeight="false" outlineLevel="0" collapsed="false">
      <c r="A189" s="3" t="n">
        <v>1.27207030994235E-007</v>
      </c>
      <c r="B189" s="2" t="n">
        <v>0.322832630512693</v>
      </c>
      <c r="C189" s="2" t="n">
        <v>0.387</v>
      </c>
      <c r="D189" s="2" t="n">
        <v>0.402</v>
      </c>
      <c r="E189" s="2" t="n">
        <v>0.00251933524884083</v>
      </c>
      <c r="F189" s="2" t="s">
        <v>3030</v>
      </c>
      <c r="G189" s="2" t="n">
        <v>6</v>
      </c>
    </row>
    <row r="190" customFormat="false" ht="14.25" hidden="false" customHeight="false" outlineLevel="0" collapsed="false">
      <c r="A190" s="3" t="n">
        <v>3.12440235078643E-005</v>
      </c>
      <c r="B190" s="2" t="n">
        <v>0.322514293361073</v>
      </c>
      <c r="C190" s="2" t="n">
        <v>0.122</v>
      </c>
      <c r="D190" s="2" t="n">
        <v>0.109</v>
      </c>
      <c r="E190" s="2" t="n">
        <v>0.618787885573254</v>
      </c>
      <c r="F190" s="2" t="s">
        <v>3031</v>
      </c>
      <c r="G190" s="2" t="n">
        <v>6</v>
      </c>
    </row>
    <row r="191" customFormat="false" ht="14.25" hidden="false" customHeight="false" outlineLevel="0" collapsed="false">
      <c r="A191" s="3" t="n">
        <v>2.32797922851057E-009</v>
      </c>
      <c r="B191" s="2" t="n">
        <v>0.322276422845877</v>
      </c>
      <c r="C191" s="2" t="n">
        <v>0.231</v>
      </c>
      <c r="D191" s="2" t="n">
        <v>0.273</v>
      </c>
      <c r="E191" s="3" t="n">
        <v>4.61056286206519E-005</v>
      </c>
      <c r="F191" s="2" t="s">
        <v>3032</v>
      </c>
      <c r="G191" s="2" t="n">
        <v>6</v>
      </c>
    </row>
    <row r="192" customFormat="false" ht="14.25" hidden="false" customHeight="false" outlineLevel="0" collapsed="false">
      <c r="A192" s="3" t="n">
        <v>1.26271396343331E-009</v>
      </c>
      <c r="B192" s="2" t="n">
        <v>0.322249801793355</v>
      </c>
      <c r="C192" s="2" t="n">
        <v>0.427</v>
      </c>
      <c r="D192" s="2" t="n">
        <v>0.409</v>
      </c>
      <c r="E192" s="3" t="n">
        <v>2.50080500457968E-005</v>
      </c>
      <c r="F192" s="2" t="s">
        <v>3033</v>
      </c>
      <c r="G192" s="2" t="n">
        <v>6</v>
      </c>
    </row>
    <row r="193" customFormat="false" ht="14.25" hidden="false" customHeight="false" outlineLevel="0" collapsed="false">
      <c r="A193" s="2" t="n">
        <v>0.00224126938418778</v>
      </c>
      <c r="B193" s="2" t="n">
        <v>0.32199375003338</v>
      </c>
      <c r="C193" s="2" t="n">
        <v>0.186</v>
      </c>
      <c r="D193" s="2" t="n">
        <v>0.147</v>
      </c>
      <c r="E193" s="2" t="n">
        <v>1</v>
      </c>
      <c r="F193" s="2" t="s">
        <v>355</v>
      </c>
      <c r="G193" s="2" t="n">
        <v>6</v>
      </c>
    </row>
    <row r="194" customFormat="false" ht="14.25" hidden="false" customHeight="false" outlineLevel="0" collapsed="false">
      <c r="A194" s="3" t="n">
        <v>6.45009517414878E-009</v>
      </c>
      <c r="B194" s="2" t="n">
        <v>0.321231784988823</v>
      </c>
      <c r="C194" s="2" t="n">
        <v>0.275</v>
      </c>
      <c r="D194" s="2" t="n">
        <v>0.316</v>
      </c>
      <c r="E194" s="3" t="n">
        <v>0.000127744134924016</v>
      </c>
      <c r="F194" s="2" t="s">
        <v>1133</v>
      </c>
      <c r="G194" s="2" t="n">
        <v>6</v>
      </c>
    </row>
    <row r="195" customFormat="false" ht="14.25" hidden="false" customHeight="false" outlineLevel="0" collapsed="false">
      <c r="A195" s="3" t="n">
        <v>5.16948937181054E-006</v>
      </c>
      <c r="B195" s="2" t="n">
        <v>0.321032359534785</v>
      </c>
      <c r="C195" s="2" t="n">
        <v>0.258</v>
      </c>
      <c r="D195" s="2" t="n">
        <v>0.243</v>
      </c>
      <c r="E195" s="2" t="n">
        <v>0.102381737008707</v>
      </c>
      <c r="F195" s="2" t="s">
        <v>3034</v>
      </c>
      <c r="G195" s="2" t="n">
        <v>6</v>
      </c>
    </row>
    <row r="196" customFormat="false" ht="14.25" hidden="false" customHeight="false" outlineLevel="0" collapsed="false">
      <c r="A196" s="3" t="n">
        <v>0.000287715853358937</v>
      </c>
      <c r="B196" s="2" t="n">
        <v>0.320034611595146</v>
      </c>
      <c r="C196" s="2" t="n">
        <v>0.186</v>
      </c>
      <c r="D196" s="2" t="n">
        <v>0.144</v>
      </c>
      <c r="E196" s="2" t="n">
        <v>1</v>
      </c>
      <c r="F196" s="2" t="s">
        <v>3035</v>
      </c>
      <c r="G196" s="2" t="n">
        <v>6</v>
      </c>
    </row>
    <row r="197" customFormat="false" ht="14.25" hidden="false" customHeight="false" outlineLevel="0" collapsed="false">
      <c r="A197" s="3" t="n">
        <v>8.55293853742327E-009</v>
      </c>
      <c r="B197" s="2" t="n">
        <v>0.319651246861801</v>
      </c>
      <c r="C197" s="2" t="n">
        <v>0.355</v>
      </c>
      <c r="D197" s="2" t="n">
        <v>0.324</v>
      </c>
      <c r="E197" s="3" t="n">
        <v>0.000169390947733668</v>
      </c>
      <c r="F197" s="2" t="s">
        <v>3036</v>
      </c>
      <c r="G197" s="2" t="n">
        <v>6</v>
      </c>
    </row>
    <row r="198" customFormat="false" ht="14.25" hidden="false" customHeight="false" outlineLevel="0" collapsed="false">
      <c r="A198" s="3" t="n">
        <v>2.85616347869724E-007</v>
      </c>
      <c r="B198" s="2" t="n">
        <v>0.319234796517221</v>
      </c>
      <c r="C198" s="2" t="n">
        <v>0.238</v>
      </c>
      <c r="D198" s="2" t="n">
        <v>0.247</v>
      </c>
      <c r="E198" s="2" t="n">
        <v>0.00565663176955989</v>
      </c>
      <c r="F198" s="2" t="s">
        <v>3037</v>
      </c>
      <c r="G198" s="2" t="n">
        <v>6</v>
      </c>
    </row>
    <row r="199" customFormat="false" ht="14.25" hidden="false" customHeight="false" outlineLevel="0" collapsed="false">
      <c r="A199" s="3" t="n">
        <v>1.44155721856703E-008</v>
      </c>
      <c r="B199" s="2" t="n">
        <v>0.31830137816274</v>
      </c>
      <c r="C199" s="2" t="n">
        <v>0.29</v>
      </c>
      <c r="D199" s="2" t="n">
        <v>0.268</v>
      </c>
      <c r="E199" s="3" t="n">
        <v>0.0002855004071372</v>
      </c>
      <c r="F199" s="2" t="s">
        <v>3038</v>
      </c>
      <c r="G199" s="2" t="n">
        <v>6</v>
      </c>
    </row>
    <row r="200" customFormat="false" ht="14.25" hidden="false" customHeight="false" outlineLevel="0" collapsed="false">
      <c r="A200" s="3" t="n">
        <v>1.16105519655519E-009</v>
      </c>
      <c r="B200" s="2" t="n">
        <v>0.317243942355742</v>
      </c>
      <c r="C200" s="2" t="n">
        <v>0.233</v>
      </c>
      <c r="D200" s="2" t="n">
        <v>0.232</v>
      </c>
      <c r="E200" s="3" t="n">
        <v>2.29946981677756E-005</v>
      </c>
      <c r="F200" s="2" t="s">
        <v>3039</v>
      </c>
      <c r="G200" s="2" t="n">
        <v>6</v>
      </c>
    </row>
    <row r="201" customFormat="false" ht="14.25" hidden="false" customHeight="false" outlineLevel="0" collapsed="false">
      <c r="A201" s="3" t="n">
        <v>3.55803525187047E-005</v>
      </c>
      <c r="B201" s="2" t="n">
        <v>0.314914556022096</v>
      </c>
      <c r="C201" s="2" t="n">
        <v>0.228</v>
      </c>
      <c r="D201" s="2" t="n">
        <v>0.234</v>
      </c>
      <c r="E201" s="2" t="n">
        <v>0.704668881632946</v>
      </c>
      <c r="F201" s="2" t="s">
        <v>966</v>
      </c>
      <c r="G201" s="2" t="n">
        <v>6</v>
      </c>
    </row>
    <row r="202" customFormat="false" ht="14.25" hidden="false" customHeight="false" outlineLevel="0" collapsed="false">
      <c r="A202" s="3" t="n">
        <v>1.4331945849552E-007</v>
      </c>
      <c r="B202" s="2" t="n">
        <v>0.314405574806847</v>
      </c>
      <c r="C202" s="2" t="n">
        <v>0.278</v>
      </c>
      <c r="D202" s="2" t="n">
        <v>0.277</v>
      </c>
      <c r="E202" s="2" t="n">
        <v>0.00283844187550378</v>
      </c>
      <c r="F202" s="2" t="s">
        <v>3040</v>
      </c>
      <c r="G202" s="2" t="n">
        <v>6</v>
      </c>
    </row>
    <row r="203" customFormat="false" ht="14.25" hidden="false" customHeight="false" outlineLevel="0" collapsed="false">
      <c r="A203" s="3" t="n">
        <v>1.44780422043587E-010</v>
      </c>
      <c r="B203" s="2" t="n">
        <v>0.313419446105456</v>
      </c>
      <c r="C203" s="2" t="n">
        <v>0.169</v>
      </c>
      <c r="D203" s="2" t="n">
        <v>0.145</v>
      </c>
      <c r="E203" s="3" t="n">
        <v>2.86737625857324E-006</v>
      </c>
      <c r="F203" s="2" t="s">
        <v>3041</v>
      </c>
      <c r="G203" s="2" t="n">
        <v>6</v>
      </c>
    </row>
    <row r="204" customFormat="false" ht="14.25" hidden="false" customHeight="false" outlineLevel="0" collapsed="false">
      <c r="A204" s="3" t="n">
        <v>5.35258572687233E-008</v>
      </c>
      <c r="B204" s="2" t="n">
        <v>0.312851022792283</v>
      </c>
      <c r="C204" s="2" t="n">
        <v>0.154</v>
      </c>
      <c r="D204" s="2" t="n">
        <v>0.126</v>
      </c>
      <c r="E204" s="2" t="n">
        <v>0.00106007960320706</v>
      </c>
      <c r="F204" s="2" t="s">
        <v>3042</v>
      </c>
      <c r="G204" s="2" t="n">
        <v>6</v>
      </c>
    </row>
    <row r="205" customFormat="false" ht="14.25" hidden="false" customHeight="false" outlineLevel="0" collapsed="false">
      <c r="A205" s="3" t="n">
        <v>3.79790739051738E-009</v>
      </c>
      <c r="B205" s="2" t="n">
        <v>0.312315660505181</v>
      </c>
      <c r="C205" s="2" t="n">
        <v>0.365</v>
      </c>
      <c r="D205" s="2" t="n">
        <v>0.387</v>
      </c>
      <c r="E205" s="3" t="n">
        <v>7.52175558691967E-005</v>
      </c>
      <c r="F205" s="2" t="s">
        <v>3043</v>
      </c>
      <c r="G205" s="2" t="n">
        <v>6</v>
      </c>
    </row>
    <row r="206" customFormat="false" ht="14.25" hidden="false" customHeight="false" outlineLevel="0" collapsed="false">
      <c r="A206" s="3" t="n">
        <v>5.35373342632466E-009</v>
      </c>
      <c r="B206" s="2" t="n">
        <v>0.312058994759516</v>
      </c>
      <c r="C206" s="2" t="n">
        <v>0.414</v>
      </c>
      <c r="D206" s="2" t="n">
        <v>0.412</v>
      </c>
      <c r="E206" s="3" t="n">
        <v>0.000106030690508359</v>
      </c>
      <c r="F206" s="2" t="s">
        <v>3044</v>
      </c>
      <c r="G206" s="2" t="n">
        <v>6</v>
      </c>
    </row>
    <row r="207" customFormat="false" ht="14.25" hidden="false" customHeight="false" outlineLevel="0" collapsed="false">
      <c r="A207" s="2" t="n">
        <v>0.0105729885354873</v>
      </c>
      <c r="B207" s="2" t="n">
        <v>0.310951669977868</v>
      </c>
      <c r="C207" s="2" t="n">
        <v>0.161</v>
      </c>
      <c r="D207" s="2" t="n">
        <v>0.152</v>
      </c>
      <c r="E207" s="2" t="n">
        <v>1</v>
      </c>
      <c r="F207" s="2" t="s">
        <v>1982</v>
      </c>
      <c r="G207" s="2" t="n">
        <v>6</v>
      </c>
    </row>
    <row r="208" customFormat="false" ht="14.25" hidden="false" customHeight="false" outlineLevel="0" collapsed="false">
      <c r="A208" s="3" t="n">
        <v>5.14427838225796E-006</v>
      </c>
      <c r="B208" s="2" t="n">
        <v>0.310541330219576</v>
      </c>
      <c r="C208" s="2" t="n">
        <v>0.303</v>
      </c>
      <c r="D208" s="2" t="n">
        <v>0.291</v>
      </c>
      <c r="E208" s="2" t="n">
        <v>0.101882433360618</v>
      </c>
      <c r="F208" s="2" t="s">
        <v>1074</v>
      </c>
      <c r="G208" s="2" t="n">
        <v>6</v>
      </c>
    </row>
    <row r="209" customFormat="false" ht="14.25" hidden="false" customHeight="false" outlineLevel="0" collapsed="false">
      <c r="A209" s="3" t="n">
        <v>1.72037828009034E-006</v>
      </c>
      <c r="B209" s="2" t="n">
        <v>0.310327024073304</v>
      </c>
      <c r="C209" s="2" t="n">
        <v>0.166</v>
      </c>
      <c r="D209" s="2" t="n">
        <v>0.13</v>
      </c>
      <c r="E209" s="2" t="n">
        <v>0.0340720918371893</v>
      </c>
      <c r="F209" s="2" t="s">
        <v>3045</v>
      </c>
      <c r="G209" s="2" t="n">
        <v>6</v>
      </c>
    </row>
    <row r="210" customFormat="false" ht="14.25" hidden="false" customHeight="false" outlineLevel="0" collapsed="false">
      <c r="A210" s="3" t="n">
        <v>1.78382053532077E-008</v>
      </c>
      <c r="B210" s="2" t="n">
        <v>0.309575550652977</v>
      </c>
      <c r="C210" s="2" t="n">
        <v>0.109</v>
      </c>
      <c r="D210" s="2" t="n">
        <v>0.099</v>
      </c>
      <c r="E210" s="3" t="n">
        <v>0.000353285657020279</v>
      </c>
      <c r="F210" s="2" t="s">
        <v>3046</v>
      </c>
      <c r="G210" s="2" t="n">
        <v>6</v>
      </c>
    </row>
    <row r="211" customFormat="false" ht="14.25" hidden="false" customHeight="false" outlineLevel="0" collapsed="false">
      <c r="A211" s="3" t="n">
        <v>3.28787190102191E-012</v>
      </c>
      <c r="B211" s="2" t="n">
        <v>0.308019572311488</v>
      </c>
      <c r="C211" s="2" t="n">
        <v>0.427</v>
      </c>
      <c r="D211" s="2" t="n">
        <v>0.501</v>
      </c>
      <c r="E211" s="3" t="n">
        <v>6.5116302999739E-008</v>
      </c>
      <c r="F211" s="2" t="s">
        <v>3047</v>
      </c>
      <c r="G211" s="2" t="n">
        <v>6</v>
      </c>
    </row>
    <row r="212" customFormat="false" ht="14.25" hidden="false" customHeight="false" outlineLevel="0" collapsed="false">
      <c r="A212" s="3" t="n">
        <v>1.54150065658847E-005</v>
      </c>
      <c r="B212" s="2" t="n">
        <v>0.306942153028656</v>
      </c>
      <c r="C212" s="2" t="n">
        <v>0.266</v>
      </c>
      <c r="D212" s="2" t="n">
        <v>0.282</v>
      </c>
      <c r="E212" s="2" t="n">
        <v>0.305294205037348</v>
      </c>
      <c r="F212" s="2" t="s">
        <v>3048</v>
      </c>
      <c r="G212" s="2" t="n">
        <v>6</v>
      </c>
    </row>
    <row r="213" customFormat="false" ht="14.25" hidden="false" customHeight="false" outlineLevel="0" collapsed="false">
      <c r="A213" s="3" t="n">
        <v>8.43646865439407E-009</v>
      </c>
      <c r="B213" s="2" t="n">
        <v>0.306857727066692</v>
      </c>
      <c r="C213" s="2" t="n">
        <v>0.109</v>
      </c>
      <c r="D213" s="2" t="n">
        <v>0.063</v>
      </c>
      <c r="E213" s="3" t="n">
        <v>0.000167084261700274</v>
      </c>
      <c r="F213" s="2" t="s">
        <v>3049</v>
      </c>
      <c r="G213" s="2" t="n">
        <v>6</v>
      </c>
    </row>
    <row r="214" customFormat="false" ht="14.25" hidden="false" customHeight="false" outlineLevel="0" collapsed="false">
      <c r="A214" s="3" t="n">
        <v>1.17780044632961E-008</v>
      </c>
      <c r="B214" s="2" t="n">
        <v>0.30619510076051</v>
      </c>
      <c r="C214" s="2" t="n">
        <v>0.365</v>
      </c>
      <c r="D214" s="2" t="n">
        <v>0.382</v>
      </c>
      <c r="E214" s="3" t="n">
        <v>0.00023326337839558</v>
      </c>
      <c r="F214" s="2" t="s">
        <v>3050</v>
      </c>
      <c r="G214" s="2" t="n">
        <v>6</v>
      </c>
    </row>
    <row r="215" customFormat="false" ht="14.25" hidden="false" customHeight="false" outlineLevel="0" collapsed="false">
      <c r="A215" s="3" t="n">
        <v>7.98133341811805E-007</v>
      </c>
      <c r="B215" s="2" t="n">
        <v>0.304413817745207</v>
      </c>
      <c r="C215" s="2" t="n">
        <v>0.156</v>
      </c>
      <c r="D215" s="2" t="n">
        <v>0.114</v>
      </c>
      <c r="E215" s="2" t="n">
        <v>0.0158070308345828</v>
      </c>
      <c r="F215" s="2" t="s">
        <v>3051</v>
      </c>
      <c r="G215" s="2" t="n">
        <v>6</v>
      </c>
    </row>
    <row r="216" customFormat="false" ht="14.25" hidden="false" customHeight="false" outlineLevel="0" collapsed="false">
      <c r="A216" s="3" t="n">
        <v>5.26416877302051E-006</v>
      </c>
      <c r="B216" s="2" t="n">
        <v>0.304262680816243</v>
      </c>
      <c r="C216" s="2" t="n">
        <v>0.129</v>
      </c>
      <c r="D216" s="2" t="n">
        <v>0.08</v>
      </c>
      <c r="E216" s="2" t="n">
        <v>0.104256862549671</v>
      </c>
      <c r="F216" s="2" t="s">
        <v>3052</v>
      </c>
      <c r="G216" s="2" t="n">
        <v>6</v>
      </c>
    </row>
    <row r="217" customFormat="false" ht="14.25" hidden="false" customHeight="false" outlineLevel="0" collapsed="false">
      <c r="A217" s="3" t="n">
        <v>3.67879523594618E-005</v>
      </c>
      <c r="B217" s="2" t="n">
        <v>0.304030212392039</v>
      </c>
      <c r="C217" s="2" t="n">
        <v>0.233</v>
      </c>
      <c r="D217" s="2" t="n">
        <v>0.201</v>
      </c>
      <c r="E217" s="2" t="n">
        <v>0.728585396479141</v>
      </c>
      <c r="F217" s="2" t="s">
        <v>1161</v>
      </c>
      <c r="G217" s="2" t="n">
        <v>6</v>
      </c>
    </row>
    <row r="218" customFormat="false" ht="14.25" hidden="false" customHeight="false" outlineLevel="0" collapsed="false">
      <c r="A218" s="3" t="n">
        <v>1.08235899489807E-009</v>
      </c>
      <c r="B218" s="2" t="n">
        <v>0.303489671293888</v>
      </c>
      <c r="C218" s="2" t="n">
        <v>0.62</v>
      </c>
      <c r="D218" s="2" t="n">
        <v>0.656</v>
      </c>
      <c r="E218" s="3" t="n">
        <v>2.14361198939563E-005</v>
      </c>
      <c r="F218" s="2" t="s">
        <v>2029</v>
      </c>
      <c r="G218" s="2" t="n">
        <v>6</v>
      </c>
    </row>
    <row r="219" customFormat="false" ht="14.25" hidden="false" customHeight="false" outlineLevel="0" collapsed="false">
      <c r="A219" s="3" t="n">
        <v>3.16079830877559E-009</v>
      </c>
      <c r="B219" s="2" t="n">
        <v>0.302224686319932</v>
      </c>
      <c r="C219" s="2" t="n">
        <v>0.444</v>
      </c>
      <c r="D219" s="2" t="n">
        <v>0.423</v>
      </c>
      <c r="E219" s="3" t="n">
        <v>6.25996105053007E-005</v>
      </c>
      <c r="F219" s="2" t="s">
        <v>245</v>
      </c>
      <c r="G219" s="2" t="n">
        <v>6</v>
      </c>
    </row>
    <row r="220" customFormat="false" ht="14.25" hidden="false" customHeight="false" outlineLevel="0" collapsed="false">
      <c r="A220" s="3" t="n">
        <v>0.000632025255328279</v>
      </c>
      <c r="B220" s="2" t="n">
        <v>0.301698613184714</v>
      </c>
      <c r="C220" s="2" t="n">
        <v>0.246</v>
      </c>
      <c r="D220" s="2" t="n">
        <v>0.235</v>
      </c>
      <c r="E220" s="2" t="n">
        <v>1</v>
      </c>
      <c r="F220" s="2" t="s">
        <v>673</v>
      </c>
      <c r="G220" s="2" t="n">
        <v>6</v>
      </c>
    </row>
    <row r="221" customFormat="false" ht="14.25" hidden="false" customHeight="false" outlineLevel="0" collapsed="false">
      <c r="A221" s="3" t="n">
        <v>0.000790030704326681</v>
      </c>
      <c r="B221" s="2" t="n">
        <v>0.301516736628312</v>
      </c>
      <c r="C221" s="2" t="n">
        <v>0.231</v>
      </c>
      <c r="D221" s="2" t="n">
        <v>0.192</v>
      </c>
      <c r="E221" s="2" t="n">
        <v>1</v>
      </c>
      <c r="F221" s="2" t="s">
        <v>1057</v>
      </c>
      <c r="G221" s="2" t="n">
        <v>6</v>
      </c>
    </row>
    <row r="222" customFormat="false" ht="14.25" hidden="false" customHeight="false" outlineLevel="0" collapsed="false">
      <c r="A222" s="3" t="n">
        <v>1.15693894076759E-009</v>
      </c>
      <c r="B222" s="2" t="n">
        <v>0.300412985212621</v>
      </c>
      <c r="C222" s="2" t="n">
        <v>0.429</v>
      </c>
      <c r="D222" s="2" t="n">
        <v>0.468</v>
      </c>
      <c r="E222" s="3" t="n">
        <v>2.29131757219021E-005</v>
      </c>
      <c r="F222" s="2" t="s">
        <v>340</v>
      </c>
      <c r="G222" s="2" t="n">
        <v>6</v>
      </c>
    </row>
    <row r="223" customFormat="false" ht="14.25" hidden="false" customHeight="false" outlineLevel="0" collapsed="false">
      <c r="A223" s="3" t="n">
        <v>1.76495550791726E-006</v>
      </c>
      <c r="B223" s="2" t="n">
        <v>0.300354567832578</v>
      </c>
      <c r="C223" s="2" t="n">
        <v>0.397</v>
      </c>
      <c r="D223" s="2" t="n">
        <v>0.367</v>
      </c>
      <c r="E223" s="2" t="n">
        <v>0.0349549438343014</v>
      </c>
      <c r="F223" s="2" t="s">
        <v>3053</v>
      </c>
      <c r="G223" s="2" t="n">
        <v>6</v>
      </c>
    </row>
    <row r="224" customFormat="false" ht="14.25" hidden="false" customHeight="false" outlineLevel="0" collapsed="false">
      <c r="A224" s="3" t="n">
        <v>6.42490770434154E-005</v>
      </c>
      <c r="B224" s="2" t="n">
        <v>0.299353288934698</v>
      </c>
      <c r="C224" s="2" t="n">
        <v>0.107</v>
      </c>
      <c r="D224" s="2" t="n">
        <v>0.082</v>
      </c>
      <c r="E224" s="2" t="n">
        <v>1</v>
      </c>
      <c r="F224" s="2" t="s">
        <v>3054</v>
      </c>
      <c r="G224" s="2" t="n">
        <v>6</v>
      </c>
    </row>
    <row r="225" customFormat="false" ht="14.25" hidden="false" customHeight="false" outlineLevel="0" collapsed="false">
      <c r="A225" s="3" t="n">
        <v>5.27478036350977E-008</v>
      </c>
      <c r="B225" s="2" t="n">
        <v>0.29677571390474</v>
      </c>
      <c r="C225" s="2" t="n">
        <v>0.221</v>
      </c>
      <c r="D225" s="2" t="n">
        <v>0.214</v>
      </c>
      <c r="E225" s="2" t="n">
        <v>0.00104467025099311</v>
      </c>
      <c r="F225" s="2" t="s">
        <v>3055</v>
      </c>
      <c r="G225" s="2" t="n">
        <v>6</v>
      </c>
    </row>
    <row r="226" customFormat="false" ht="14.25" hidden="false" customHeight="false" outlineLevel="0" collapsed="false">
      <c r="A226" s="3" t="n">
        <v>5.22611601249851E-011</v>
      </c>
      <c r="B226" s="2" t="n">
        <v>0.295877718864141</v>
      </c>
      <c r="C226" s="2" t="n">
        <v>0.496</v>
      </c>
      <c r="D226" s="2" t="n">
        <v>0.521</v>
      </c>
      <c r="E226" s="3" t="n">
        <v>1.03503227627533E-006</v>
      </c>
      <c r="F226" s="6" t="n">
        <v>45358</v>
      </c>
      <c r="G226" s="2" t="n">
        <v>6</v>
      </c>
    </row>
    <row r="227" customFormat="false" ht="14.25" hidden="false" customHeight="false" outlineLevel="0" collapsed="false">
      <c r="A227" s="2" t="n">
        <v>0.001363209957035</v>
      </c>
      <c r="B227" s="2" t="n">
        <v>0.29483130603095</v>
      </c>
      <c r="C227" s="2" t="n">
        <v>0.246</v>
      </c>
      <c r="D227" s="2" t="n">
        <v>0.228</v>
      </c>
      <c r="E227" s="2" t="n">
        <v>1</v>
      </c>
      <c r="F227" s="2" t="s">
        <v>3056</v>
      </c>
      <c r="G227" s="2" t="n">
        <v>6</v>
      </c>
    </row>
    <row r="228" customFormat="false" ht="14.25" hidden="false" customHeight="false" outlineLevel="0" collapsed="false">
      <c r="A228" s="3" t="n">
        <v>5.64436147909282E-021</v>
      </c>
      <c r="B228" s="2" t="n">
        <v>0.294712633929834</v>
      </c>
      <c r="C228" s="2" t="n">
        <v>0.141</v>
      </c>
      <c r="D228" s="2" t="n">
        <v>0.027</v>
      </c>
      <c r="E228" s="3" t="n">
        <v>1.11786579093433E-016</v>
      </c>
      <c r="F228" s="2" t="s">
        <v>3057</v>
      </c>
      <c r="G228" s="2" t="n">
        <v>6</v>
      </c>
    </row>
    <row r="229" customFormat="false" ht="14.25" hidden="false" customHeight="false" outlineLevel="0" collapsed="false">
      <c r="A229" s="3" t="n">
        <v>2.94575357022088E-016</v>
      </c>
      <c r="B229" s="2" t="n">
        <v>0.294628622206011</v>
      </c>
      <c r="C229" s="2" t="n">
        <v>0.722</v>
      </c>
      <c r="D229" s="2" t="n">
        <v>0.763</v>
      </c>
      <c r="E229" s="3" t="n">
        <v>5.83406494582246E-012</v>
      </c>
      <c r="F229" s="2" t="s">
        <v>3058</v>
      </c>
      <c r="G229" s="2" t="n">
        <v>6</v>
      </c>
    </row>
    <row r="230" customFormat="false" ht="14.25" hidden="false" customHeight="false" outlineLevel="0" collapsed="false">
      <c r="A230" s="2" t="n">
        <v>0.00808563163505955</v>
      </c>
      <c r="B230" s="2" t="n">
        <v>0.293750119003227</v>
      </c>
      <c r="C230" s="2" t="n">
        <v>0.216</v>
      </c>
      <c r="D230" s="2" t="n">
        <v>0.167</v>
      </c>
      <c r="E230" s="2" t="n">
        <v>1</v>
      </c>
      <c r="F230" s="2" t="s">
        <v>3059</v>
      </c>
      <c r="G230" s="2" t="n">
        <v>6</v>
      </c>
    </row>
    <row r="231" customFormat="false" ht="14.25" hidden="false" customHeight="false" outlineLevel="0" collapsed="false">
      <c r="A231" s="3" t="n">
        <v>0.00013273673385281</v>
      </c>
      <c r="B231" s="2" t="n">
        <v>0.292648086300207</v>
      </c>
      <c r="C231" s="2" t="n">
        <v>0.72</v>
      </c>
      <c r="D231" s="2" t="n">
        <v>0.697</v>
      </c>
      <c r="E231" s="2" t="n">
        <v>1</v>
      </c>
      <c r="F231" s="2" t="s">
        <v>192</v>
      </c>
      <c r="G231" s="2" t="n">
        <v>6</v>
      </c>
    </row>
    <row r="232" customFormat="false" ht="14.25" hidden="false" customHeight="false" outlineLevel="0" collapsed="false">
      <c r="A232" s="3" t="n">
        <v>2.78715490825053E-005</v>
      </c>
      <c r="B232" s="2" t="n">
        <v>0.290350148035487</v>
      </c>
      <c r="C232" s="2" t="n">
        <v>0.164</v>
      </c>
      <c r="D232" s="2" t="n">
        <v>0.128</v>
      </c>
      <c r="E232" s="2" t="n">
        <v>0.551996029579018</v>
      </c>
      <c r="F232" s="2" t="s">
        <v>3060</v>
      </c>
      <c r="G232" s="2" t="n">
        <v>6</v>
      </c>
    </row>
    <row r="233" customFormat="false" ht="14.25" hidden="false" customHeight="false" outlineLevel="0" collapsed="false">
      <c r="A233" s="3" t="n">
        <v>1.21427472857903E-005</v>
      </c>
      <c r="B233" s="2" t="n">
        <v>0.289958923336454</v>
      </c>
      <c r="C233" s="2" t="n">
        <v>0.164</v>
      </c>
      <c r="D233" s="2" t="n">
        <v>0.118</v>
      </c>
      <c r="E233" s="2" t="n">
        <v>0.240487109995076</v>
      </c>
      <c r="F233" s="2" t="s">
        <v>3061</v>
      </c>
      <c r="G233" s="2" t="n">
        <v>6</v>
      </c>
    </row>
    <row r="234" customFormat="false" ht="14.25" hidden="false" customHeight="false" outlineLevel="0" collapsed="false">
      <c r="A234" s="3" t="n">
        <v>1.66950792303597E-006</v>
      </c>
      <c r="B234" s="2" t="n">
        <v>0.289830517328687</v>
      </c>
      <c r="C234" s="2" t="n">
        <v>0.146</v>
      </c>
      <c r="D234" s="2" t="n">
        <v>0.104</v>
      </c>
      <c r="E234" s="2" t="n">
        <v>0.0330646044157274</v>
      </c>
      <c r="F234" s="2" t="s">
        <v>3062</v>
      </c>
      <c r="G234" s="2" t="n">
        <v>6</v>
      </c>
    </row>
    <row r="235" customFormat="false" ht="14.25" hidden="false" customHeight="false" outlineLevel="0" collapsed="false">
      <c r="A235" s="3" t="n">
        <v>1.81742738056617E-006</v>
      </c>
      <c r="B235" s="2" t="n">
        <v>0.289826144568502</v>
      </c>
      <c r="C235" s="2" t="n">
        <v>0.132</v>
      </c>
      <c r="D235" s="2" t="n">
        <v>0.067</v>
      </c>
      <c r="E235" s="2" t="n">
        <v>0.035994149272113</v>
      </c>
      <c r="F235" s="2" t="s">
        <v>3063</v>
      </c>
      <c r="G235" s="2" t="n">
        <v>6</v>
      </c>
    </row>
    <row r="236" customFormat="false" ht="14.25" hidden="false" customHeight="false" outlineLevel="0" collapsed="false">
      <c r="A236" s="3" t="n">
        <v>1.14912157238989E-010</v>
      </c>
      <c r="B236" s="2" t="n">
        <v>0.289692527793764</v>
      </c>
      <c r="C236" s="2" t="n">
        <v>0.476</v>
      </c>
      <c r="D236" s="2" t="n">
        <v>0.501</v>
      </c>
      <c r="E236" s="3" t="n">
        <v>2.27583527411819E-006</v>
      </c>
      <c r="F236" s="2" t="s">
        <v>3064</v>
      </c>
      <c r="G236" s="2" t="n">
        <v>6</v>
      </c>
    </row>
    <row r="237" customFormat="false" ht="14.25" hidden="false" customHeight="false" outlineLevel="0" collapsed="false">
      <c r="A237" s="3" t="n">
        <v>5.08828837688108E-006</v>
      </c>
      <c r="B237" s="2" t="n">
        <v>0.289562513038627</v>
      </c>
      <c r="C237" s="2" t="n">
        <v>0.134</v>
      </c>
      <c r="D237" s="2" t="n">
        <v>0.122</v>
      </c>
      <c r="E237" s="2" t="n">
        <v>0.100773551304129</v>
      </c>
      <c r="F237" s="2" t="s">
        <v>3065</v>
      </c>
      <c r="G237" s="2" t="n">
        <v>6</v>
      </c>
    </row>
    <row r="238" customFormat="false" ht="14.25" hidden="false" customHeight="false" outlineLevel="0" collapsed="false">
      <c r="A238" s="3" t="n">
        <v>2.43845282170599E-006</v>
      </c>
      <c r="B238" s="2" t="n">
        <v>0.289001557173526</v>
      </c>
      <c r="C238" s="2" t="n">
        <v>0.434</v>
      </c>
      <c r="D238" s="2" t="n">
        <v>0.451</v>
      </c>
      <c r="E238" s="2" t="n">
        <v>0.0482935581338872</v>
      </c>
      <c r="F238" s="2" t="s">
        <v>3066</v>
      </c>
      <c r="G238" s="2" t="n">
        <v>6</v>
      </c>
    </row>
    <row r="239" customFormat="false" ht="14.25" hidden="false" customHeight="false" outlineLevel="0" collapsed="false">
      <c r="A239" s="2" t="n">
        <v>0.00367117664556874</v>
      </c>
      <c r="B239" s="2" t="n">
        <v>0.288172873178783</v>
      </c>
      <c r="C239" s="2" t="n">
        <v>0.571</v>
      </c>
      <c r="D239" s="2" t="n">
        <v>0.505</v>
      </c>
      <c r="E239" s="2" t="n">
        <v>1</v>
      </c>
      <c r="F239" s="2" t="s">
        <v>18</v>
      </c>
      <c r="G239" s="2" t="n">
        <v>6</v>
      </c>
    </row>
    <row r="240" customFormat="false" ht="14.25" hidden="false" customHeight="false" outlineLevel="0" collapsed="false">
      <c r="A240" s="3" t="n">
        <v>4.83002017292536E-006</v>
      </c>
      <c r="B240" s="2" t="n">
        <v>0.288017521850055</v>
      </c>
      <c r="C240" s="2" t="n">
        <v>0.156</v>
      </c>
      <c r="D240" s="2" t="n">
        <v>0.115</v>
      </c>
      <c r="E240" s="2" t="n">
        <v>0.0956585495247868</v>
      </c>
      <c r="F240" s="2" t="s">
        <v>3067</v>
      </c>
      <c r="G240" s="2" t="n">
        <v>6</v>
      </c>
    </row>
    <row r="241" customFormat="false" ht="14.25" hidden="false" customHeight="false" outlineLevel="0" collapsed="false">
      <c r="A241" s="3" t="n">
        <v>1.79305884517496E-005</v>
      </c>
      <c r="B241" s="2" t="n">
        <v>0.288004005862556</v>
      </c>
      <c r="C241" s="2" t="n">
        <v>0.139</v>
      </c>
      <c r="D241" s="2" t="n">
        <v>0.098</v>
      </c>
      <c r="E241" s="2" t="n">
        <v>0.3551153042869</v>
      </c>
      <c r="F241" s="2" t="s">
        <v>3068</v>
      </c>
      <c r="G241" s="2" t="n">
        <v>6</v>
      </c>
    </row>
    <row r="242" customFormat="false" ht="14.25" hidden="false" customHeight="false" outlineLevel="0" collapsed="false">
      <c r="A242" s="3" t="n">
        <v>6.11130681334165E-018</v>
      </c>
      <c r="B242" s="2" t="n">
        <v>0.287830955581223</v>
      </c>
      <c r="C242" s="2" t="n">
        <v>0.722</v>
      </c>
      <c r="D242" s="2" t="n">
        <v>0.772</v>
      </c>
      <c r="E242" s="3" t="n">
        <v>1.21034431438231E-013</v>
      </c>
      <c r="F242" s="2" t="s">
        <v>115</v>
      </c>
      <c r="G242" s="2" t="n">
        <v>6</v>
      </c>
    </row>
    <row r="243" customFormat="false" ht="14.25" hidden="false" customHeight="false" outlineLevel="0" collapsed="false">
      <c r="A243" s="3" t="n">
        <v>1.10857054781839E-008</v>
      </c>
      <c r="B243" s="2" t="n">
        <v>0.287686760980259</v>
      </c>
      <c r="C243" s="2" t="n">
        <v>0.211</v>
      </c>
      <c r="D243" s="2" t="n">
        <v>0.108</v>
      </c>
      <c r="E243" s="3" t="n">
        <v>0.000219552396995433</v>
      </c>
      <c r="F243" s="2" t="s">
        <v>3069</v>
      </c>
      <c r="G243" s="2" t="n">
        <v>6</v>
      </c>
    </row>
    <row r="244" customFormat="false" ht="14.25" hidden="false" customHeight="false" outlineLevel="0" collapsed="false">
      <c r="A244" s="3" t="n">
        <v>0.000150582076742397</v>
      </c>
      <c r="B244" s="2" t="n">
        <v>0.287577658116769</v>
      </c>
      <c r="C244" s="2" t="n">
        <v>0.295</v>
      </c>
      <c r="D244" s="2" t="n">
        <v>0.281</v>
      </c>
      <c r="E244" s="2" t="n">
        <v>1</v>
      </c>
      <c r="F244" s="2" t="s">
        <v>3070</v>
      </c>
      <c r="G244" s="2" t="n">
        <v>6</v>
      </c>
    </row>
    <row r="245" customFormat="false" ht="14.25" hidden="false" customHeight="false" outlineLevel="0" collapsed="false">
      <c r="A245" s="3" t="n">
        <v>2.76709343549875E-006</v>
      </c>
      <c r="B245" s="2" t="n">
        <v>0.287495719728541</v>
      </c>
      <c r="C245" s="2" t="n">
        <v>0.36</v>
      </c>
      <c r="D245" s="2" t="n">
        <v>0.344</v>
      </c>
      <c r="E245" s="2" t="n">
        <v>0.0548022854900528</v>
      </c>
      <c r="F245" s="2" t="s">
        <v>3071</v>
      </c>
      <c r="G245" s="2" t="n">
        <v>6</v>
      </c>
    </row>
    <row r="246" customFormat="false" ht="14.25" hidden="false" customHeight="false" outlineLevel="0" collapsed="false">
      <c r="A246" s="3" t="n">
        <v>8.40843659877041E-010</v>
      </c>
      <c r="B246" s="2" t="n">
        <v>0.287232795136876</v>
      </c>
      <c r="C246" s="2" t="n">
        <v>0.29</v>
      </c>
      <c r="D246" s="2" t="n">
        <v>0.351</v>
      </c>
      <c r="E246" s="3" t="n">
        <v>1.66529086838648E-005</v>
      </c>
      <c r="F246" s="2" t="s">
        <v>3072</v>
      </c>
      <c r="G246" s="2" t="n">
        <v>6</v>
      </c>
    </row>
    <row r="247" customFormat="false" ht="14.25" hidden="false" customHeight="false" outlineLevel="0" collapsed="false">
      <c r="A247" s="3" t="n">
        <v>2.54469764263303E-006</v>
      </c>
      <c r="B247" s="2" t="n">
        <v>0.285907026172921</v>
      </c>
      <c r="C247" s="2" t="n">
        <v>0.32</v>
      </c>
      <c r="D247" s="2" t="n">
        <v>0.328</v>
      </c>
      <c r="E247" s="2" t="n">
        <v>0.0503977368123472</v>
      </c>
      <c r="F247" s="2" t="s">
        <v>1073</v>
      </c>
      <c r="G247" s="2" t="n">
        <v>6</v>
      </c>
    </row>
    <row r="248" customFormat="false" ht="14.25" hidden="false" customHeight="false" outlineLevel="0" collapsed="false">
      <c r="A248" s="3" t="n">
        <v>4.59512349899478E-006</v>
      </c>
      <c r="B248" s="2" t="n">
        <v>0.284669915386972</v>
      </c>
      <c r="C248" s="2" t="n">
        <v>0.189</v>
      </c>
      <c r="D248" s="2" t="n">
        <v>0.14</v>
      </c>
      <c r="E248" s="2" t="n">
        <v>0.0910064208975917</v>
      </c>
      <c r="F248" s="2" t="s">
        <v>3073</v>
      </c>
      <c r="G248" s="2" t="n">
        <v>6</v>
      </c>
    </row>
    <row r="249" customFormat="false" ht="14.25" hidden="false" customHeight="false" outlineLevel="0" collapsed="false">
      <c r="A249" s="3" t="n">
        <v>0.000885114942949572</v>
      </c>
      <c r="B249" s="2" t="n">
        <v>0.283418760312466</v>
      </c>
      <c r="C249" s="2" t="n">
        <v>0.141</v>
      </c>
      <c r="D249" s="2" t="n">
        <v>0.092</v>
      </c>
      <c r="E249" s="2" t="n">
        <v>1</v>
      </c>
      <c r="F249" s="2" t="s">
        <v>3074</v>
      </c>
      <c r="G249" s="2" t="n">
        <v>6</v>
      </c>
    </row>
    <row r="250" customFormat="false" ht="14.25" hidden="false" customHeight="false" outlineLevel="0" collapsed="false">
      <c r="A250" s="3" t="n">
        <v>7.67968717002315E-005</v>
      </c>
      <c r="B250" s="2" t="n">
        <v>0.282738548271233</v>
      </c>
      <c r="C250" s="2" t="n">
        <v>0.146</v>
      </c>
      <c r="D250" s="2" t="n">
        <v>0.08</v>
      </c>
      <c r="E250" s="2" t="n">
        <v>1</v>
      </c>
      <c r="F250" s="2" t="s">
        <v>3075</v>
      </c>
      <c r="G250" s="2" t="n">
        <v>6</v>
      </c>
    </row>
    <row r="251" customFormat="false" ht="14.25" hidden="false" customHeight="false" outlineLevel="0" collapsed="false">
      <c r="A251" s="3" t="n">
        <v>4.23328425231241E-010</v>
      </c>
      <c r="B251" s="2" t="n">
        <v>0.281661840110265</v>
      </c>
      <c r="C251" s="2" t="n">
        <v>0.365</v>
      </c>
      <c r="D251" s="2" t="n">
        <v>0.4</v>
      </c>
      <c r="E251" s="3" t="n">
        <v>8.38401946170473E-006</v>
      </c>
      <c r="F251" s="2" t="s">
        <v>1097</v>
      </c>
      <c r="G251" s="2" t="n">
        <v>6</v>
      </c>
    </row>
    <row r="252" customFormat="false" ht="14.25" hidden="false" customHeight="false" outlineLevel="0" collapsed="false">
      <c r="A252" s="3" t="n">
        <v>1.30897780278354E-007</v>
      </c>
      <c r="B252" s="2" t="n">
        <v>0.281169925152924</v>
      </c>
      <c r="C252" s="2" t="n">
        <v>0.129</v>
      </c>
      <c r="D252" s="2" t="n">
        <v>0.142</v>
      </c>
      <c r="E252" s="2" t="n">
        <v>0.00259243053841281</v>
      </c>
      <c r="F252" s="2" t="s">
        <v>3076</v>
      </c>
      <c r="G252" s="2" t="n">
        <v>6</v>
      </c>
    </row>
    <row r="253" customFormat="false" ht="14.25" hidden="false" customHeight="false" outlineLevel="0" collapsed="false">
      <c r="A253" s="3" t="n">
        <v>7.79566696283328E-010</v>
      </c>
      <c r="B253" s="2" t="n">
        <v>0.280645375286526</v>
      </c>
      <c r="C253" s="2" t="n">
        <v>0.526</v>
      </c>
      <c r="D253" s="2" t="n">
        <v>0.545</v>
      </c>
      <c r="E253" s="3" t="n">
        <v>1.54393184198913E-005</v>
      </c>
      <c r="F253" s="2" t="s">
        <v>207</v>
      </c>
      <c r="G253" s="2" t="n">
        <v>6</v>
      </c>
    </row>
    <row r="254" customFormat="false" ht="14.25" hidden="false" customHeight="false" outlineLevel="0" collapsed="false">
      <c r="A254" s="3" t="n">
        <v>4.31267605765203E-011</v>
      </c>
      <c r="B254" s="2" t="n">
        <v>0.280378442646059</v>
      </c>
      <c r="C254" s="2" t="n">
        <v>0.653</v>
      </c>
      <c r="D254" s="2" t="n">
        <v>0.679</v>
      </c>
      <c r="E254" s="3" t="n">
        <v>8.54125493217984E-007</v>
      </c>
      <c r="F254" s="2" t="s">
        <v>206</v>
      </c>
      <c r="G254" s="2" t="n">
        <v>6</v>
      </c>
    </row>
    <row r="255" customFormat="false" ht="14.25" hidden="false" customHeight="false" outlineLevel="0" collapsed="false">
      <c r="A255" s="3" t="n">
        <v>8.35855122367323E-006</v>
      </c>
      <c r="B255" s="2" t="n">
        <v>0.27991391584104</v>
      </c>
      <c r="C255" s="2" t="n">
        <v>0.134</v>
      </c>
      <c r="D255" s="2" t="n">
        <v>0.084</v>
      </c>
      <c r="E255" s="2" t="n">
        <v>0.165541106984848</v>
      </c>
      <c r="F255" s="2" t="s">
        <v>3077</v>
      </c>
      <c r="G255" s="2" t="n">
        <v>6</v>
      </c>
    </row>
    <row r="256" customFormat="false" ht="14.25" hidden="false" customHeight="false" outlineLevel="0" collapsed="false">
      <c r="A256" s="3" t="n">
        <v>5.62949591075449E-007</v>
      </c>
      <c r="B256" s="2" t="n">
        <v>0.279786354428884</v>
      </c>
      <c r="C256" s="2" t="n">
        <v>0.151</v>
      </c>
      <c r="D256" s="2" t="n">
        <v>0.071</v>
      </c>
      <c r="E256" s="2" t="n">
        <v>0.0111492166512492</v>
      </c>
      <c r="F256" s="2" t="s">
        <v>3078</v>
      </c>
      <c r="G256" s="2" t="n">
        <v>6</v>
      </c>
    </row>
    <row r="257" customFormat="false" ht="14.25" hidden="false" customHeight="false" outlineLevel="0" collapsed="false">
      <c r="A257" s="3" t="n">
        <v>2.77259267615033E-008</v>
      </c>
      <c r="B257" s="2" t="n">
        <v>0.279537514840998</v>
      </c>
      <c r="C257" s="2" t="n">
        <v>0.318</v>
      </c>
      <c r="D257" s="2" t="n">
        <v>0.361</v>
      </c>
      <c r="E257" s="3" t="n">
        <v>0.000549111979511574</v>
      </c>
      <c r="F257" s="2" t="s">
        <v>3079</v>
      </c>
      <c r="G257" s="2" t="n">
        <v>6</v>
      </c>
    </row>
    <row r="258" customFormat="false" ht="14.25" hidden="false" customHeight="false" outlineLevel="0" collapsed="false">
      <c r="A258" s="3" t="n">
        <v>3.95227110287221E-007</v>
      </c>
      <c r="B258" s="2" t="n">
        <v>0.279495056654616</v>
      </c>
      <c r="C258" s="2" t="n">
        <v>0.459</v>
      </c>
      <c r="D258" s="2" t="n">
        <v>0.507</v>
      </c>
      <c r="E258" s="2" t="n">
        <v>0.00782747291923842</v>
      </c>
      <c r="F258" s="2" t="s">
        <v>3080</v>
      </c>
      <c r="G258" s="2" t="n">
        <v>6</v>
      </c>
    </row>
    <row r="259" customFormat="false" ht="14.25" hidden="false" customHeight="false" outlineLevel="0" collapsed="false">
      <c r="A259" s="3" t="n">
        <v>2.20965366550866E-011</v>
      </c>
      <c r="B259" s="2" t="n">
        <v>0.279308740214588</v>
      </c>
      <c r="C259" s="2" t="n">
        <v>0.524</v>
      </c>
      <c r="D259" s="2" t="n">
        <v>0.541</v>
      </c>
      <c r="E259" s="3" t="n">
        <v>4.37621908453992E-007</v>
      </c>
      <c r="F259" s="2" t="s">
        <v>3081</v>
      </c>
      <c r="G259" s="2" t="n">
        <v>6</v>
      </c>
    </row>
    <row r="260" customFormat="false" ht="14.25" hidden="false" customHeight="false" outlineLevel="0" collapsed="false">
      <c r="A260" s="3" t="n">
        <v>9.49523731078224E-010</v>
      </c>
      <c r="B260" s="2" t="n">
        <v>0.278821464723343</v>
      </c>
      <c r="C260" s="2" t="n">
        <v>0.104</v>
      </c>
      <c r="D260" s="2" t="n">
        <v>0.033</v>
      </c>
      <c r="E260" s="3" t="n">
        <v>1.88053174940042E-005</v>
      </c>
      <c r="F260" s="2" t="s">
        <v>3082</v>
      </c>
      <c r="G260" s="2" t="n">
        <v>6</v>
      </c>
    </row>
    <row r="261" customFormat="false" ht="14.25" hidden="false" customHeight="false" outlineLevel="0" collapsed="false">
      <c r="A261" s="3" t="n">
        <v>8.45957608153361E-007</v>
      </c>
      <c r="B261" s="2" t="n">
        <v>0.278553275148208</v>
      </c>
      <c r="C261" s="2" t="n">
        <v>0.119</v>
      </c>
      <c r="D261" s="2" t="n">
        <v>0.055</v>
      </c>
      <c r="E261" s="2" t="n">
        <v>0.0167541904294773</v>
      </c>
      <c r="F261" s="2" t="s">
        <v>3083</v>
      </c>
      <c r="G261" s="2" t="n">
        <v>6</v>
      </c>
    </row>
    <row r="262" customFormat="false" ht="14.25" hidden="false" customHeight="false" outlineLevel="0" collapsed="false">
      <c r="A262" s="3" t="n">
        <v>4.77564516144832E-007</v>
      </c>
      <c r="B262" s="2" t="n">
        <v>0.278284220958355</v>
      </c>
      <c r="C262" s="2" t="n">
        <v>0.439</v>
      </c>
      <c r="D262" s="2" t="n">
        <v>0.418</v>
      </c>
      <c r="E262" s="2" t="n">
        <v>0.0094581652422484</v>
      </c>
      <c r="F262" s="2" t="s">
        <v>3084</v>
      </c>
      <c r="G262" s="2" t="n">
        <v>6</v>
      </c>
    </row>
    <row r="263" customFormat="false" ht="14.25" hidden="false" customHeight="false" outlineLevel="0" collapsed="false">
      <c r="A263" s="3" t="n">
        <v>5.79405175927792E-005</v>
      </c>
      <c r="B263" s="2" t="n">
        <v>0.27622288395063</v>
      </c>
      <c r="C263" s="2" t="n">
        <v>0.233</v>
      </c>
      <c r="D263" s="2" t="n">
        <v>0.157</v>
      </c>
      <c r="E263" s="2" t="n">
        <v>1</v>
      </c>
      <c r="F263" s="2" t="s">
        <v>327</v>
      </c>
      <c r="G263" s="2" t="n">
        <v>6</v>
      </c>
    </row>
    <row r="264" customFormat="false" ht="14.25" hidden="false" customHeight="false" outlineLevel="0" collapsed="false">
      <c r="A264" s="3" t="n">
        <v>0.000142310931827639</v>
      </c>
      <c r="B264" s="2" t="n">
        <v>0.27568056713075</v>
      </c>
      <c r="C264" s="2" t="n">
        <v>0.176</v>
      </c>
      <c r="D264" s="2" t="n">
        <v>0.14</v>
      </c>
      <c r="E264" s="2" t="n">
        <v>1</v>
      </c>
      <c r="F264" s="2" t="s">
        <v>3085</v>
      </c>
      <c r="G264" s="2" t="n">
        <v>6</v>
      </c>
    </row>
    <row r="265" customFormat="false" ht="14.25" hidden="false" customHeight="false" outlineLevel="0" collapsed="false">
      <c r="A265" s="3" t="n">
        <v>6.62792056951322E-005</v>
      </c>
      <c r="B265" s="2" t="n">
        <v>0.273812462192522</v>
      </c>
      <c r="C265" s="2" t="n">
        <v>0.159</v>
      </c>
      <c r="D265" s="2" t="n">
        <v>0.092</v>
      </c>
      <c r="E265" s="2" t="n">
        <v>1</v>
      </c>
      <c r="F265" s="2" t="s">
        <v>3086</v>
      </c>
      <c r="G265" s="2" t="n">
        <v>6</v>
      </c>
    </row>
    <row r="266" customFormat="false" ht="14.25" hidden="false" customHeight="false" outlineLevel="0" collapsed="false">
      <c r="A266" s="3" t="n">
        <v>0.000892865328154338</v>
      </c>
      <c r="B266" s="2" t="n">
        <v>0.272727811739194</v>
      </c>
      <c r="C266" s="2" t="n">
        <v>0.293</v>
      </c>
      <c r="D266" s="2" t="n">
        <v>0.249</v>
      </c>
      <c r="E266" s="2" t="n">
        <v>1</v>
      </c>
      <c r="F266" s="2" t="s">
        <v>3087</v>
      </c>
      <c r="G266" s="2" t="n">
        <v>6</v>
      </c>
    </row>
    <row r="267" customFormat="false" ht="14.25" hidden="false" customHeight="false" outlineLevel="0" collapsed="false">
      <c r="A267" s="3" t="n">
        <v>2.47875721566553E-005</v>
      </c>
      <c r="B267" s="2" t="n">
        <v>0.272408807994437</v>
      </c>
      <c r="C267" s="2" t="n">
        <v>0.866</v>
      </c>
      <c r="D267" s="2" t="n">
        <v>0.902</v>
      </c>
      <c r="E267" s="2" t="n">
        <v>0.490917866562559</v>
      </c>
      <c r="F267" s="2" t="s">
        <v>1104</v>
      </c>
      <c r="G267" s="2" t="n">
        <v>6</v>
      </c>
    </row>
    <row r="268" customFormat="false" ht="14.25" hidden="false" customHeight="false" outlineLevel="0" collapsed="false">
      <c r="A268" s="3" t="n">
        <v>2.72209412262912E-006</v>
      </c>
      <c r="B268" s="2" t="n">
        <v>0.272206544530582</v>
      </c>
      <c r="C268" s="2" t="n">
        <v>0.39</v>
      </c>
      <c r="D268" s="2" t="n">
        <v>0.344</v>
      </c>
      <c r="E268" s="2" t="n">
        <v>0.0539110740986697</v>
      </c>
      <c r="F268" s="2" t="s">
        <v>3088</v>
      </c>
      <c r="G268" s="2" t="n">
        <v>6</v>
      </c>
    </row>
    <row r="269" customFormat="false" ht="14.25" hidden="false" customHeight="false" outlineLevel="0" collapsed="false">
      <c r="A269" s="3" t="n">
        <v>1.6658656068282E-007</v>
      </c>
      <c r="B269" s="2" t="n">
        <v>0.271784886849976</v>
      </c>
      <c r="C269" s="2" t="n">
        <v>0.218</v>
      </c>
      <c r="D269" s="2" t="n">
        <v>0.209</v>
      </c>
      <c r="E269" s="2" t="n">
        <v>0.00329924683432326</v>
      </c>
      <c r="F269" s="2" t="s">
        <v>3089</v>
      </c>
      <c r="G269" s="2" t="n">
        <v>6</v>
      </c>
    </row>
    <row r="270" customFormat="false" ht="14.25" hidden="false" customHeight="false" outlineLevel="0" collapsed="false">
      <c r="A270" s="3" t="n">
        <v>1.39315070501937E-011</v>
      </c>
      <c r="B270" s="2" t="n">
        <v>0.270735024855001</v>
      </c>
      <c r="C270" s="2" t="n">
        <v>0.603</v>
      </c>
      <c r="D270" s="2" t="n">
        <v>0.661</v>
      </c>
      <c r="E270" s="3" t="n">
        <v>2.75913497129087E-007</v>
      </c>
      <c r="F270" s="2" t="s">
        <v>3090</v>
      </c>
      <c r="G270" s="2" t="n">
        <v>6</v>
      </c>
    </row>
    <row r="271" customFormat="false" ht="14.25" hidden="false" customHeight="false" outlineLevel="0" collapsed="false">
      <c r="A271" s="2" t="n">
        <v>0.00100415097745905</v>
      </c>
      <c r="B271" s="2" t="n">
        <v>0.270547779564859</v>
      </c>
      <c r="C271" s="2" t="n">
        <v>0.122</v>
      </c>
      <c r="D271" s="2" t="n">
        <v>0.1</v>
      </c>
      <c r="E271" s="2" t="n">
        <v>1</v>
      </c>
      <c r="F271" s="2" t="s">
        <v>1116</v>
      </c>
      <c r="G271" s="2" t="n">
        <v>6</v>
      </c>
    </row>
    <row r="272" customFormat="false" ht="14.25" hidden="false" customHeight="false" outlineLevel="0" collapsed="false">
      <c r="A272" s="3" t="n">
        <v>5.30383249766543E-007</v>
      </c>
      <c r="B272" s="2" t="n">
        <v>0.270305778090213</v>
      </c>
      <c r="C272" s="2" t="n">
        <v>0.201</v>
      </c>
      <c r="D272" s="2" t="n">
        <v>0.192</v>
      </c>
      <c r="E272" s="2" t="n">
        <v>0.0105042402616263</v>
      </c>
      <c r="F272" s="2" t="s">
        <v>3091</v>
      </c>
      <c r="G272" s="2" t="n">
        <v>6</v>
      </c>
    </row>
    <row r="273" customFormat="false" ht="14.25" hidden="false" customHeight="false" outlineLevel="0" collapsed="false">
      <c r="A273" s="3" t="n">
        <v>3.76259668809363E-010</v>
      </c>
      <c r="B273" s="2" t="n">
        <v>0.270280306263786</v>
      </c>
      <c r="C273" s="2" t="n">
        <v>0.742</v>
      </c>
      <c r="D273" s="2" t="n">
        <v>0.766</v>
      </c>
      <c r="E273" s="3" t="n">
        <v>7.45182274076944E-006</v>
      </c>
      <c r="F273" s="2" t="s">
        <v>1040</v>
      </c>
      <c r="G273" s="2" t="n">
        <v>6</v>
      </c>
    </row>
    <row r="274" customFormat="false" ht="14.25" hidden="false" customHeight="false" outlineLevel="0" collapsed="false">
      <c r="A274" s="2" t="n">
        <v>0.00480650046611627</v>
      </c>
      <c r="B274" s="2" t="n">
        <v>0.269484050252579</v>
      </c>
      <c r="C274" s="2" t="n">
        <v>0.434</v>
      </c>
      <c r="D274" s="2" t="n">
        <v>0.408</v>
      </c>
      <c r="E274" s="2" t="n">
        <v>1</v>
      </c>
      <c r="F274" s="2" t="s">
        <v>390</v>
      </c>
      <c r="G274" s="2" t="n">
        <v>6</v>
      </c>
    </row>
    <row r="275" customFormat="false" ht="14.25" hidden="false" customHeight="false" outlineLevel="0" collapsed="false">
      <c r="A275" s="3" t="n">
        <v>0.000362457617025428</v>
      </c>
      <c r="B275" s="2" t="n">
        <v>0.269120340673001</v>
      </c>
      <c r="C275" s="2" t="n">
        <v>0.181</v>
      </c>
      <c r="D275" s="2" t="n">
        <v>0.114</v>
      </c>
      <c r="E275" s="2" t="n">
        <v>1</v>
      </c>
      <c r="F275" s="2" t="s">
        <v>1139</v>
      </c>
      <c r="G275" s="2" t="n">
        <v>6</v>
      </c>
    </row>
    <row r="276" customFormat="false" ht="14.25" hidden="false" customHeight="false" outlineLevel="0" collapsed="false">
      <c r="A276" s="2" t="n">
        <v>0.00556527649960349</v>
      </c>
      <c r="B276" s="2" t="n">
        <v>0.268567543284991</v>
      </c>
      <c r="C276" s="2" t="n">
        <v>0.357</v>
      </c>
      <c r="D276" s="2" t="n">
        <v>0.31</v>
      </c>
      <c r="E276" s="2" t="n">
        <v>1</v>
      </c>
      <c r="F276" s="2" t="s">
        <v>1573</v>
      </c>
      <c r="G276" s="2" t="n">
        <v>6</v>
      </c>
    </row>
    <row r="277" customFormat="false" ht="14.25" hidden="false" customHeight="false" outlineLevel="0" collapsed="false">
      <c r="A277" s="3" t="n">
        <v>2.49609857891849E-007</v>
      </c>
      <c r="B277" s="2" t="n">
        <v>0.268110815791263</v>
      </c>
      <c r="C277" s="2" t="n">
        <v>0.675</v>
      </c>
      <c r="D277" s="2" t="n">
        <v>0.695</v>
      </c>
      <c r="E277" s="2" t="n">
        <v>0.00494352323554807</v>
      </c>
      <c r="F277" s="2" t="s">
        <v>100</v>
      </c>
      <c r="G277" s="2" t="n">
        <v>6</v>
      </c>
    </row>
    <row r="278" customFormat="false" ht="14.25" hidden="false" customHeight="false" outlineLevel="0" collapsed="false">
      <c r="A278" s="3" t="n">
        <v>0.000231623219311687</v>
      </c>
      <c r="B278" s="2" t="n">
        <v>0.267905416284955</v>
      </c>
      <c r="C278" s="2" t="n">
        <v>0.136</v>
      </c>
      <c r="D278" s="2" t="n">
        <v>0.083</v>
      </c>
      <c r="E278" s="2" t="n">
        <v>1</v>
      </c>
      <c r="F278" s="2" t="s">
        <v>3092</v>
      </c>
      <c r="G278" s="2" t="n">
        <v>6</v>
      </c>
    </row>
    <row r="279" customFormat="false" ht="14.25" hidden="false" customHeight="false" outlineLevel="0" collapsed="false">
      <c r="A279" s="3" t="n">
        <v>7.36653286962485E-005</v>
      </c>
      <c r="B279" s="2" t="n">
        <v>0.267427417724987</v>
      </c>
      <c r="C279" s="2" t="n">
        <v>0.139</v>
      </c>
      <c r="D279" s="2" t="n">
        <v>0.104</v>
      </c>
      <c r="E279" s="2" t="n">
        <v>1</v>
      </c>
      <c r="F279" s="2" t="s">
        <v>3093</v>
      </c>
      <c r="G279" s="2" t="n">
        <v>6</v>
      </c>
    </row>
    <row r="280" customFormat="false" ht="14.25" hidden="false" customHeight="false" outlineLevel="0" collapsed="false">
      <c r="A280" s="2" t="n">
        <v>0.00152216666210994</v>
      </c>
      <c r="B280" s="2" t="n">
        <v>0.267232546383523</v>
      </c>
      <c r="C280" s="2" t="n">
        <v>0.211</v>
      </c>
      <c r="D280" s="2" t="n">
        <v>0.175</v>
      </c>
      <c r="E280" s="2" t="n">
        <v>1</v>
      </c>
      <c r="F280" s="2" t="s">
        <v>3094</v>
      </c>
      <c r="G280" s="2" t="n">
        <v>6</v>
      </c>
    </row>
    <row r="281" customFormat="false" ht="14.25" hidden="false" customHeight="false" outlineLevel="0" collapsed="false">
      <c r="A281" s="3" t="n">
        <v>3.1230283527192E-005</v>
      </c>
      <c r="B281" s="2" t="n">
        <v>0.266389359849404</v>
      </c>
      <c r="C281" s="2" t="n">
        <v>0.27</v>
      </c>
      <c r="D281" s="2" t="n">
        <v>0.175</v>
      </c>
      <c r="E281" s="2" t="n">
        <v>0.618515765256039</v>
      </c>
      <c r="F281" s="2" t="s">
        <v>1648</v>
      </c>
      <c r="G281" s="2" t="n">
        <v>6</v>
      </c>
    </row>
    <row r="282" customFormat="false" ht="14.25" hidden="false" customHeight="false" outlineLevel="0" collapsed="false">
      <c r="A282" s="3" t="n">
        <v>2.98081997151635E-010</v>
      </c>
      <c r="B282" s="2" t="n">
        <v>0.266327028030658</v>
      </c>
      <c r="C282" s="2" t="n">
        <v>0.692</v>
      </c>
      <c r="D282" s="2" t="n">
        <v>0.719</v>
      </c>
      <c r="E282" s="3" t="n">
        <v>5.90351395358814E-006</v>
      </c>
      <c r="F282" s="2" t="s">
        <v>246</v>
      </c>
      <c r="G282" s="2" t="n">
        <v>6</v>
      </c>
    </row>
    <row r="283" customFormat="false" ht="14.25" hidden="false" customHeight="false" outlineLevel="0" collapsed="false">
      <c r="A283" s="3" t="n">
        <v>1.41532642506463E-012</v>
      </c>
      <c r="B283" s="2" t="n">
        <v>0.265969148568041</v>
      </c>
      <c r="C283" s="2" t="n">
        <v>0.504</v>
      </c>
      <c r="D283" s="2" t="n">
        <v>0.553</v>
      </c>
      <c r="E283" s="3" t="n">
        <v>2.8030539848405E-008</v>
      </c>
      <c r="F283" s="2" t="s">
        <v>3095</v>
      </c>
      <c r="G283" s="2" t="n">
        <v>6</v>
      </c>
    </row>
    <row r="284" customFormat="false" ht="14.25" hidden="false" customHeight="false" outlineLevel="0" collapsed="false">
      <c r="A284" s="2" t="n">
        <v>0.00456787492538406</v>
      </c>
      <c r="B284" s="2" t="n">
        <v>0.265430980622778</v>
      </c>
      <c r="C284" s="2" t="n">
        <v>0.156</v>
      </c>
      <c r="D284" s="2" t="n">
        <v>0.107</v>
      </c>
      <c r="E284" s="2" t="n">
        <v>1</v>
      </c>
      <c r="F284" s="2" t="s">
        <v>3096</v>
      </c>
      <c r="G284" s="2" t="n">
        <v>6</v>
      </c>
    </row>
    <row r="285" customFormat="false" ht="14.25" hidden="false" customHeight="false" outlineLevel="0" collapsed="false">
      <c r="A285" s="3" t="n">
        <v>6.26359705965989E-007</v>
      </c>
      <c r="B285" s="2" t="n">
        <v>0.2652529950569</v>
      </c>
      <c r="C285" s="2" t="n">
        <v>0.593</v>
      </c>
      <c r="D285" s="2" t="n">
        <v>0.621</v>
      </c>
      <c r="E285" s="2" t="n">
        <v>0.0124050539766564</v>
      </c>
      <c r="F285" s="2" t="s">
        <v>2212</v>
      </c>
      <c r="G285" s="2" t="n">
        <v>6</v>
      </c>
    </row>
    <row r="286" customFormat="false" ht="14.25" hidden="false" customHeight="false" outlineLevel="0" collapsed="false">
      <c r="A286" s="3" t="n">
        <v>4.34567373926556E-008</v>
      </c>
      <c r="B286" s="2" t="n">
        <v>0.263135411964628</v>
      </c>
      <c r="C286" s="2" t="n">
        <v>0.454</v>
      </c>
      <c r="D286" s="2" t="n">
        <v>0.491</v>
      </c>
      <c r="E286" s="3" t="n">
        <v>0.000860660684061544</v>
      </c>
      <c r="F286" s="2" t="s">
        <v>3097</v>
      </c>
      <c r="G286" s="2" t="n">
        <v>6</v>
      </c>
    </row>
    <row r="287" customFormat="false" ht="14.25" hidden="false" customHeight="false" outlineLevel="0" collapsed="false">
      <c r="A287" s="3" t="n">
        <v>2.99798053290731E-011</v>
      </c>
      <c r="B287" s="2" t="n">
        <v>0.262966419736961</v>
      </c>
      <c r="C287" s="2" t="n">
        <v>0.538</v>
      </c>
      <c r="D287" s="2" t="n">
        <v>0.595</v>
      </c>
      <c r="E287" s="3" t="n">
        <v>5.93750044542294E-007</v>
      </c>
      <c r="F287" s="2" t="s">
        <v>354</v>
      </c>
      <c r="G287" s="2" t="n">
        <v>6</v>
      </c>
    </row>
    <row r="288" customFormat="false" ht="14.25" hidden="false" customHeight="false" outlineLevel="0" collapsed="false">
      <c r="A288" s="3" t="n">
        <v>0.000712361720401215</v>
      </c>
      <c r="B288" s="2" t="n">
        <v>0.262749355269741</v>
      </c>
      <c r="C288" s="2" t="n">
        <v>0.246</v>
      </c>
      <c r="D288" s="2" t="n">
        <v>0.246</v>
      </c>
      <c r="E288" s="2" t="n">
        <v>1</v>
      </c>
      <c r="F288" s="2" t="s">
        <v>3098</v>
      </c>
      <c r="G288" s="2" t="n">
        <v>6</v>
      </c>
    </row>
    <row r="289" customFormat="false" ht="14.25" hidden="false" customHeight="false" outlineLevel="0" collapsed="false">
      <c r="A289" s="3" t="n">
        <v>6.22024906677256E-016</v>
      </c>
      <c r="B289" s="2" t="n">
        <v>0.262735953685112</v>
      </c>
      <c r="C289" s="2" t="n">
        <v>0.104</v>
      </c>
      <c r="D289" s="2" t="n">
        <v>0.018</v>
      </c>
      <c r="E289" s="3" t="n">
        <v>1.2319203276743E-011</v>
      </c>
      <c r="F289" s="2" t="s">
        <v>3099</v>
      </c>
      <c r="G289" s="2" t="n">
        <v>6</v>
      </c>
    </row>
    <row r="290" customFormat="false" ht="14.25" hidden="false" customHeight="false" outlineLevel="0" collapsed="false">
      <c r="A290" s="2" t="n">
        <v>0.0330991388405606</v>
      </c>
      <c r="B290" s="2" t="n">
        <v>0.262569720785716</v>
      </c>
      <c r="C290" s="2" t="n">
        <v>0.258</v>
      </c>
      <c r="D290" s="2" t="n">
        <v>0.225</v>
      </c>
      <c r="E290" s="2" t="n">
        <v>1</v>
      </c>
      <c r="F290" s="2" t="s">
        <v>1338</v>
      </c>
      <c r="G290" s="2" t="n">
        <v>6</v>
      </c>
    </row>
    <row r="291" customFormat="false" ht="14.25" hidden="false" customHeight="false" outlineLevel="0" collapsed="false">
      <c r="A291" s="3" t="n">
        <v>2.32558737441522E-005</v>
      </c>
      <c r="B291" s="2" t="n">
        <v>0.262494043401668</v>
      </c>
      <c r="C291" s="2" t="n">
        <v>0.36</v>
      </c>
      <c r="D291" s="2" t="n">
        <v>0.359</v>
      </c>
      <c r="E291" s="2" t="n">
        <v>0.460582579502935</v>
      </c>
      <c r="F291" s="2" t="s">
        <v>1315</v>
      </c>
      <c r="G291" s="2" t="n">
        <v>6</v>
      </c>
    </row>
    <row r="292" customFormat="false" ht="14.25" hidden="false" customHeight="false" outlineLevel="0" collapsed="false">
      <c r="A292" s="3" t="n">
        <v>1.72650904190503E-006</v>
      </c>
      <c r="B292" s="2" t="n">
        <v>0.261507020717708</v>
      </c>
      <c r="C292" s="2" t="n">
        <v>0.318</v>
      </c>
      <c r="D292" s="2" t="n">
        <v>0.305</v>
      </c>
      <c r="E292" s="2" t="n">
        <v>0.0341935115749291</v>
      </c>
      <c r="F292" s="2" t="s">
        <v>3100</v>
      </c>
      <c r="G292" s="2" t="n">
        <v>6</v>
      </c>
    </row>
    <row r="293" customFormat="false" ht="14.25" hidden="false" customHeight="false" outlineLevel="0" collapsed="false">
      <c r="A293" s="2" t="n">
        <v>0.0339830406557207</v>
      </c>
      <c r="B293" s="2" t="n">
        <v>0.261502497540073</v>
      </c>
      <c r="C293" s="2" t="n">
        <v>0.263</v>
      </c>
      <c r="D293" s="2" t="n">
        <v>0.259</v>
      </c>
      <c r="E293" s="2" t="n">
        <v>1</v>
      </c>
      <c r="F293" s="2" t="s">
        <v>1740</v>
      </c>
      <c r="G293" s="2" t="n">
        <v>6</v>
      </c>
    </row>
    <row r="294" customFormat="false" ht="14.25" hidden="false" customHeight="false" outlineLevel="0" collapsed="false">
      <c r="A294" s="3" t="n">
        <v>1.32023879408015E-006</v>
      </c>
      <c r="B294" s="2" t="n">
        <v>0.261061249834776</v>
      </c>
      <c r="C294" s="2" t="n">
        <v>0.372</v>
      </c>
      <c r="D294" s="2" t="n">
        <v>0.399</v>
      </c>
      <c r="E294" s="2" t="n">
        <v>0.0261473293167575</v>
      </c>
      <c r="F294" s="2" t="s">
        <v>1526</v>
      </c>
      <c r="G294" s="2" t="n">
        <v>6</v>
      </c>
    </row>
    <row r="295" customFormat="false" ht="14.25" hidden="false" customHeight="false" outlineLevel="0" collapsed="false">
      <c r="A295" s="3" t="n">
        <v>9.10837826107471E-007</v>
      </c>
      <c r="B295" s="2" t="n">
        <v>0.261003130589022</v>
      </c>
      <c r="C295" s="2" t="n">
        <v>0.223</v>
      </c>
      <c r="D295" s="2" t="n">
        <v>0.239</v>
      </c>
      <c r="E295" s="2" t="n">
        <v>0.0180391431460584</v>
      </c>
      <c r="F295" s="2" t="s">
        <v>323</v>
      </c>
      <c r="G295" s="2" t="n">
        <v>6</v>
      </c>
    </row>
    <row r="296" customFormat="false" ht="14.25" hidden="false" customHeight="false" outlineLevel="0" collapsed="false">
      <c r="A296" s="3" t="n">
        <v>0.00048145807460798</v>
      </c>
      <c r="B296" s="2" t="n">
        <v>0.260914265570109</v>
      </c>
      <c r="C296" s="2" t="n">
        <v>0.166</v>
      </c>
      <c r="D296" s="2" t="n">
        <v>0.119</v>
      </c>
      <c r="E296" s="2" t="n">
        <v>1</v>
      </c>
      <c r="F296" s="2" t="s">
        <v>3101</v>
      </c>
      <c r="G296" s="2" t="n">
        <v>6</v>
      </c>
    </row>
    <row r="297" customFormat="false" ht="14.25" hidden="false" customHeight="false" outlineLevel="0" collapsed="false">
      <c r="A297" s="3" t="n">
        <v>7.06276457204472E-005</v>
      </c>
      <c r="B297" s="2" t="n">
        <v>0.259469878641282</v>
      </c>
      <c r="C297" s="2" t="n">
        <v>0.109</v>
      </c>
      <c r="D297" s="2" t="n">
        <v>0.082</v>
      </c>
      <c r="E297" s="2" t="n">
        <v>1</v>
      </c>
      <c r="F297" s="2" t="s">
        <v>3102</v>
      </c>
      <c r="G297" s="2" t="n">
        <v>6</v>
      </c>
    </row>
    <row r="298" customFormat="false" ht="14.25" hidden="false" customHeight="false" outlineLevel="0" collapsed="false">
      <c r="A298" s="2" t="n">
        <v>0.001670126031451</v>
      </c>
      <c r="B298" s="2" t="n">
        <v>0.258682378630969</v>
      </c>
      <c r="C298" s="2" t="n">
        <v>0.541</v>
      </c>
      <c r="D298" s="2" t="n">
        <v>0.533</v>
      </c>
      <c r="E298" s="2" t="n">
        <v>1</v>
      </c>
      <c r="F298" s="2" t="s">
        <v>2156</v>
      </c>
      <c r="G298" s="2" t="n">
        <v>6</v>
      </c>
    </row>
    <row r="299" customFormat="false" ht="14.25" hidden="false" customHeight="false" outlineLevel="0" collapsed="false">
      <c r="A299" s="2" t="n">
        <v>0.011899925409046</v>
      </c>
      <c r="B299" s="2" t="n">
        <v>0.258659533044804</v>
      </c>
      <c r="C299" s="2" t="n">
        <v>0.36</v>
      </c>
      <c r="D299" s="2" t="n">
        <v>0.314</v>
      </c>
      <c r="E299" s="2" t="n">
        <v>1</v>
      </c>
      <c r="F299" s="2" t="s">
        <v>3103</v>
      </c>
      <c r="G299" s="2" t="n">
        <v>6</v>
      </c>
    </row>
    <row r="300" customFormat="false" ht="14.25" hidden="false" customHeight="false" outlineLevel="0" collapsed="false">
      <c r="A300" s="3" t="n">
        <v>0.000121890243899824</v>
      </c>
      <c r="B300" s="2" t="n">
        <v>0.258620920370634</v>
      </c>
      <c r="C300" s="2" t="n">
        <v>0.266</v>
      </c>
      <c r="D300" s="2" t="n">
        <v>0.236</v>
      </c>
      <c r="E300" s="2" t="n">
        <v>1</v>
      </c>
      <c r="F300" s="2" t="s">
        <v>3104</v>
      </c>
      <c r="G300" s="2" t="n">
        <v>6</v>
      </c>
    </row>
    <row r="301" customFormat="false" ht="14.25" hidden="false" customHeight="false" outlineLevel="0" collapsed="false">
      <c r="A301" s="3" t="n">
        <v>1.30588839597548E-008</v>
      </c>
      <c r="B301" s="2" t="n">
        <v>0.258347372235612</v>
      </c>
      <c r="C301" s="2" t="n">
        <v>0.816</v>
      </c>
      <c r="D301" s="2" t="n">
        <v>0.884</v>
      </c>
      <c r="E301" s="3" t="n">
        <v>0.000258631196822945</v>
      </c>
      <c r="F301" s="2" t="s">
        <v>2198</v>
      </c>
      <c r="G301" s="2" t="n">
        <v>6</v>
      </c>
    </row>
    <row r="302" customFormat="false" ht="14.25" hidden="false" customHeight="false" outlineLevel="0" collapsed="false">
      <c r="A302" s="3" t="n">
        <v>7.6655672846505E-006</v>
      </c>
      <c r="B302" s="2" t="n">
        <v>0.258148975488941</v>
      </c>
      <c r="C302" s="2" t="n">
        <v>0.146</v>
      </c>
      <c r="D302" s="2" t="n">
        <v>0.141</v>
      </c>
      <c r="E302" s="2" t="n">
        <v>0.151816560072503</v>
      </c>
      <c r="F302" s="2" t="s">
        <v>3105</v>
      </c>
      <c r="G302" s="2" t="n">
        <v>6</v>
      </c>
    </row>
    <row r="303" customFormat="false" ht="14.25" hidden="false" customHeight="false" outlineLevel="0" collapsed="false">
      <c r="A303" s="2" t="n">
        <v>0.00621239342878045</v>
      </c>
      <c r="B303" s="2" t="n">
        <v>0.25791265112284</v>
      </c>
      <c r="C303" s="2" t="n">
        <v>0.258</v>
      </c>
      <c r="D303" s="2" t="n">
        <v>0.205</v>
      </c>
      <c r="E303" s="2" t="n">
        <v>1</v>
      </c>
      <c r="F303" s="2" t="s">
        <v>3106</v>
      </c>
      <c r="G303" s="2" t="n">
        <v>6</v>
      </c>
    </row>
    <row r="304" customFormat="false" ht="14.25" hidden="false" customHeight="false" outlineLevel="0" collapsed="false">
      <c r="A304" s="3" t="n">
        <v>0.000592643683558355</v>
      </c>
      <c r="B304" s="2" t="n">
        <v>0.257381072750895</v>
      </c>
      <c r="C304" s="2" t="n">
        <v>0.221</v>
      </c>
      <c r="D304" s="2" t="n">
        <v>0.176</v>
      </c>
      <c r="E304" s="2" t="n">
        <v>1</v>
      </c>
      <c r="F304" s="2" t="s">
        <v>3107</v>
      </c>
      <c r="G304" s="2" t="n">
        <v>6</v>
      </c>
    </row>
    <row r="305" customFormat="false" ht="14.25" hidden="false" customHeight="false" outlineLevel="0" collapsed="false">
      <c r="A305" s="3" t="n">
        <v>0.000168694227647318</v>
      </c>
      <c r="B305" s="2" t="n">
        <v>0.257285974113114</v>
      </c>
      <c r="C305" s="2" t="n">
        <v>0.129</v>
      </c>
      <c r="D305" s="2" t="n">
        <v>0.13</v>
      </c>
      <c r="E305" s="2" t="n">
        <v>1</v>
      </c>
      <c r="F305" s="2" t="s">
        <v>3108</v>
      </c>
      <c r="G305" s="2" t="n">
        <v>6</v>
      </c>
    </row>
    <row r="306" customFormat="false" ht="14.25" hidden="false" customHeight="false" outlineLevel="0" collapsed="false">
      <c r="A306" s="3" t="n">
        <v>1.00820402924971E-006</v>
      </c>
      <c r="B306" s="2" t="n">
        <v>0.25670870413489</v>
      </c>
      <c r="C306" s="2" t="n">
        <v>0.424</v>
      </c>
      <c r="D306" s="2" t="n">
        <v>0.397</v>
      </c>
      <c r="E306" s="2" t="n">
        <v>0.0199674807992906</v>
      </c>
      <c r="F306" s="2" t="s">
        <v>3109</v>
      </c>
      <c r="G306" s="2" t="n">
        <v>6</v>
      </c>
    </row>
    <row r="307" customFormat="false" ht="14.25" hidden="false" customHeight="false" outlineLevel="0" collapsed="false">
      <c r="A307" s="3" t="n">
        <v>8.65843069875323E-013</v>
      </c>
      <c r="B307" s="2" t="n">
        <v>0.256454146751559</v>
      </c>
      <c r="C307" s="2" t="n">
        <v>0.705</v>
      </c>
      <c r="D307" s="2" t="n">
        <v>0.755</v>
      </c>
      <c r="E307" s="3" t="n">
        <v>1.71480219988807E-008</v>
      </c>
      <c r="F307" s="2" t="s">
        <v>3110</v>
      </c>
      <c r="G307" s="2" t="n">
        <v>6</v>
      </c>
    </row>
    <row r="308" customFormat="false" ht="14.25" hidden="false" customHeight="false" outlineLevel="0" collapsed="false">
      <c r="A308" s="2" t="n">
        <v>0.00178406722158419</v>
      </c>
      <c r="B308" s="2" t="n">
        <v>0.255807747688735</v>
      </c>
      <c r="C308" s="2" t="n">
        <v>0.305</v>
      </c>
      <c r="D308" s="2" t="n">
        <v>0.274</v>
      </c>
      <c r="E308" s="2" t="n">
        <v>1</v>
      </c>
      <c r="F308" s="2" t="s">
        <v>3111</v>
      </c>
      <c r="G308" s="2" t="n">
        <v>6</v>
      </c>
    </row>
    <row r="309" customFormat="false" ht="14.25" hidden="false" customHeight="false" outlineLevel="0" collapsed="false">
      <c r="A309" s="3" t="n">
        <v>0.00032119186620668</v>
      </c>
      <c r="B309" s="2" t="n">
        <v>0.255646906112166</v>
      </c>
      <c r="C309" s="2" t="n">
        <v>0.151</v>
      </c>
      <c r="D309" s="2" t="n">
        <v>0.129</v>
      </c>
      <c r="E309" s="2" t="n">
        <v>1</v>
      </c>
      <c r="F309" s="2" t="s">
        <v>3112</v>
      </c>
      <c r="G309" s="2" t="n">
        <v>6</v>
      </c>
    </row>
    <row r="310" customFormat="false" ht="14.25" hidden="false" customHeight="false" outlineLevel="0" collapsed="false">
      <c r="A310" s="3" t="n">
        <v>4.5211653759797E-011</v>
      </c>
      <c r="B310" s="2" t="n">
        <v>0.25446603024545</v>
      </c>
      <c r="C310" s="2" t="n">
        <v>0.811</v>
      </c>
      <c r="D310" s="2" t="n">
        <v>0.847</v>
      </c>
      <c r="E310" s="3" t="n">
        <v>8.9541680271278E-007</v>
      </c>
      <c r="F310" s="2" t="s">
        <v>3113</v>
      </c>
      <c r="G310" s="2" t="n">
        <v>6</v>
      </c>
    </row>
    <row r="311" customFormat="false" ht="14.25" hidden="false" customHeight="false" outlineLevel="0" collapsed="false">
      <c r="A311" s="3" t="n">
        <v>0.000115927763421582</v>
      </c>
      <c r="B311" s="2" t="n">
        <v>0.254003650289317</v>
      </c>
      <c r="C311" s="2" t="n">
        <v>0.382</v>
      </c>
      <c r="D311" s="2" t="n">
        <v>0.35</v>
      </c>
      <c r="E311" s="2" t="n">
        <v>1</v>
      </c>
      <c r="F311" s="2" t="s">
        <v>3114</v>
      </c>
      <c r="G311" s="2" t="n">
        <v>6</v>
      </c>
    </row>
    <row r="312" customFormat="false" ht="14.25" hidden="false" customHeight="false" outlineLevel="0" collapsed="false">
      <c r="A312" s="3" t="n">
        <v>5.58504116101345E-011</v>
      </c>
      <c r="B312" s="2" t="n">
        <v>0.253790643033138</v>
      </c>
      <c r="C312" s="2" t="n">
        <v>0.112</v>
      </c>
      <c r="D312" s="2" t="n">
        <v>0.031</v>
      </c>
      <c r="E312" s="3" t="n">
        <v>1.10611740193871E-006</v>
      </c>
      <c r="F312" s="2" t="s">
        <v>3115</v>
      </c>
      <c r="G312" s="2" t="n">
        <v>6</v>
      </c>
    </row>
    <row r="313" customFormat="false" ht="14.25" hidden="false" customHeight="false" outlineLevel="0" collapsed="false">
      <c r="A313" s="3" t="n">
        <v>2.36386512964217E-005</v>
      </c>
      <c r="B313" s="2" t="n">
        <v>0.253060590203922</v>
      </c>
      <c r="C313" s="2" t="n">
        <v>0.303</v>
      </c>
      <c r="D313" s="2" t="n">
        <v>0.336</v>
      </c>
      <c r="E313" s="2" t="n">
        <v>0.468163488925632</v>
      </c>
      <c r="F313" s="2" t="s">
        <v>1126</v>
      </c>
      <c r="G313" s="2" t="n">
        <v>6</v>
      </c>
    </row>
    <row r="314" customFormat="false" ht="14.25" hidden="false" customHeight="false" outlineLevel="0" collapsed="false">
      <c r="A314" s="3" t="n">
        <v>0.000376259993730267</v>
      </c>
      <c r="B314" s="2" t="n">
        <v>0.252238826950147</v>
      </c>
      <c r="C314" s="2" t="n">
        <v>0.119</v>
      </c>
      <c r="D314" s="2" t="n">
        <v>0.078</v>
      </c>
      <c r="E314" s="2" t="n">
        <v>1</v>
      </c>
      <c r="F314" s="2" t="s">
        <v>3116</v>
      </c>
      <c r="G314" s="2" t="n">
        <v>6</v>
      </c>
    </row>
    <row r="315" customFormat="false" ht="14.25" hidden="false" customHeight="false" outlineLevel="0" collapsed="false">
      <c r="A315" s="3" t="n">
        <v>0.000183779802517174</v>
      </c>
      <c r="B315" s="2" t="n">
        <v>0.251916905723644</v>
      </c>
      <c r="C315" s="2" t="n">
        <v>0.146</v>
      </c>
      <c r="D315" s="2" t="n">
        <v>0.084</v>
      </c>
      <c r="E315" s="2" t="n">
        <v>1</v>
      </c>
      <c r="F315" s="2" t="s">
        <v>3117</v>
      </c>
      <c r="G315" s="2" t="n">
        <v>6</v>
      </c>
    </row>
    <row r="316" customFormat="false" ht="14.25" hidden="false" customHeight="false" outlineLevel="0" collapsed="false">
      <c r="A316" s="3" t="n">
        <v>1.56442442267821E-007</v>
      </c>
      <c r="B316" s="2" t="n">
        <v>0.25165704877364</v>
      </c>
      <c r="C316" s="2" t="n">
        <v>0.146</v>
      </c>
      <c r="D316" s="2" t="n">
        <v>0.159</v>
      </c>
      <c r="E316" s="2" t="n">
        <v>0.0030983425691142</v>
      </c>
      <c r="F316" s="2" t="s">
        <v>840</v>
      </c>
      <c r="G316" s="2" t="n">
        <v>6</v>
      </c>
    </row>
    <row r="317" customFormat="false" ht="14.25" hidden="false" customHeight="false" outlineLevel="0" collapsed="false">
      <c r="A317" s="3" t="n">
        <v>0.000855638021147237</v>
      </c>
      <c r="B317" s="2" t="n">
        <v>0.251174838064816</v>
      </c>
      <c r="C317" s="2" t="n">
        <v>0.226</v>
      </c>
      <c r="D317" s="2" t="n">
        <v>0.183</v>
      </c>
      <c r="E317" s="2" t="n">
        <v>1</v>
      </c>
      <c r="F317" s="2" t="s">
        <v>3118</v>
      </c>
      <c r="G317" s="2" t="n">
        <v>6</v>
      </c>
    </row>
    <row r="318" customFormat="false" ht="14.25" hidden="false" customHeight="false" outlineLevel="0" collapsed="false">
      <c r="A318" s="3" t="n">
        <v>1.39829194665522E-006</v>
      </c>
      <c r="B318" s="2" t="n">
        <v>0.251131280059369</v>
      </c>
      <c r="C318" s="2" t="n">
        <v>0.169</v>
      </c>
      <c r="D318" s="2" t="n">
        <v>0.17</v>
      </c>
      <c r="E318" s="2" t="n">
        <v>0.0276931720035067</v>
      </c>
      <c r="F318" s="2" t="s">
        <v>1899</v>
      </c>
      <c r="G318" s="2" t="n">
        <v>6</v>
      </c>
    </row>
    <row r="319" customFormat="false" ht="14.25" hidden="false" customHeight="false" outlineLevel="0" collapsed="false">
      <c r="A319" s="3" t="n">
        <v>1.83677992472931E-014</v>
      </c>
      <c r="B319" s="2" t="n">
        <v>0.251033789015427</v>
      </c>
      <c r="C319" s="2" t="n">
        <v>0.68</v>
      </c>
      <c r="D319" s="2" t="n">
        <v>0.739</v>
      </c>
      <c r="E319" s="3" t="n">
        <v>3.6377426409264E-010</v>
      </c>
      <c r="F319" s="2" t="s">
        <v>291</v>
      </c>
      <c r="G319" s="2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95"/>
  <sheetViews>
    <sheetView showFormulas="false" showGridLines="true" showRowColHeaders="true" showZeros="true" rightToLeft="false" tabSelected="false" showOutlineSymbols="true" defaultGridColor="true" view="normal" topLeftCell="A417" colorId="64" zoomScale="100" zoomScaleNormal="100" zoomScalePageLayoutView="100" workbookViewId="0">
      <selection pane="topLeft" activeCell="F440" activeCellId="0" sqref="F440"/>
    </sheetView>
  </sheetViews>
  <sheetFormatPr defaultColWidth="8.99609375" defaultRowHeight="14.25" zeroHeight="false" outlineLevelRow="0" outlineLevelCol="0"/>
  <cols>
    <col collapsed="false" customWidth="true" hidden="false" outlineLevel="0" max="7" min="1" style="2" width="7.99"/>
    <col collapsed="false" customWidth="true" hidden="false" outlineLevel="0" max="9" min="9" style="2" width="6.75"/>
    <col collapsed="false" customWidth="true" hidden="false" outlineLevel="0" max="10" min="10" style="2" width="25.37"/>
    <col collapsed="false" customWidth="true" hidden="false" outlineLevel="0" max="21" min="11" style="2" width="6.75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</row>
    <row r="2" customFormat="false" ht="14.25" hidden="false" customHeight="false" outlineLevel="0" collapsed="false">
      <c r="A2" s="3" t="n">
        <v>1.3817406600812E-037</v>
      </c>
      <c r="B2" s="2" t="n">
        <v>1.90594072708458</v>
      </c>
      <c r="C2" s="2" t="n">
        <v>0.759</v>
      </c>
      <c r="D2" s="2" t="n">
        <v>0.355</v>
      </c>
      <c r="E2" s="3" t="n">
        <v>2.73653737729083E-033</v>
      </c>
      <c r="F2" s="4" t="s">
        <v>797</v>
      </c>
      <c r="G2" s="2" t="n">
        <v>7</v>
      </c>
      <c r="I2" s="2" t="s">
        <v>19</v>
      </c>
      <c r="J2" s="2" t="s">
        <v>2679</v>
      </c>
      <c r="K2" s="2" t="s">
        <v>2680</v>
      </c>
      <c r="L2" s="2" t="b">
        <f aca="false">TRUE()</f>
        <v>1</v>
      </c>
      <c r="M2" s="3" t="n">
        <v>4.0327180214229E-039</v>
      </c>
      <c r="N2" s="2" t="n">
        <v>38.3944021439783</v>
      </c>
      <c r="O2" s="2" t="n">
        <v>348</v>
      </c>
      <c r="P2" s="2" t="n">
        <v>49</v>
      </c>
      <c r="Q2" s="2" t="n">
        <v>29</v>
      </c>
      <c r="R2" s="2" t="n">
        <v>25063</v>
      </c>
      <c r="S2" s="2" t="s">
        <v>3119</v>
      </c>
    </row>
    <row r="3" customFormat="false" ht="14.25" hidden="false" customHeight="false" outlineLevel="0" collapsed="false">
      <c r="A3" s="3" t="n">
        <v>3.46141140519207E-022</v>
      </c>
      <c r="B3" s="2" t="n">
        <v>1.84270110364437</v>
      </c>
      <c r="C3" s="2" t="n">
        <v>0.405</v>
      </c>
      <c r="D3" s="2" t="n">
        <v>0.096</v>
      </c>
      <c r="E3" s="3" t="n">
        <v>6.85532528798291E-018</v>
      </c>
      <c r="F3" s="4" t="s">
        <v>1949</v>
      </c>
      <c r="G3" s="2" t="n">
        <v>7</v>
      </c>
      <c r="I3" s="2" t="s">
        <v>19</v>
      </c>
      <c r="J3" s="2" t="s">
        <v>3120</v>
      </c>
      <c r="K3" s="2" t="s">
        <v>3121</v>
      </c>
      <c r="L3" s="2" t="b">
        <f aca="false">FALSE()</f>
        <v>0</v>
      </c>
      <c r="M3" s="3" t="n">
        <v>9.564658961204E-027</v>
      </c>
      <c r="N3" s="2" t="n">
        <v>26.0193305106244</v>
      </c>
      <c r="O3" s="2" t="n">
        <v>920</v>
      </c>
      <c r="P3" s="2" t="n">
        <v>49</v>
      </c>
      <c r="Q3" s="2" t="n">
        <v>29</v>
      </c>
      <c r="R3" s="2" t="n">
        <v>25063</v>
      </c>
      <c r="S3" s="2" t="s">
        <v>3119</v>
      </c>
    </row>
    <row r="4" customFormat="false" ht="14.25" hidden="false" customHeight="false" outlineLevel="0" collapsed="false">
      <c r="A4" s="3" t="n">
        <v>5.10789012705227E-013</v>
      </c>
      <c r="B4" s="2" t="n">
        <v>1.72719749153911</v>
      </c>
      <c r="C4" s="2" t="n">
        <v>0.291</v>
      </c>
      <c r="D4" s="2" t="n">
        <v>0.101</v>
      </c>
      <c r="E4" s="3" t="n">
        <v>1.0116176396627E-008</v>
      </c>
      <c r="F4" s="4" t="s">
        <v>3122</v>
      </c>
      <c r="G4" s="2" t="n">
        <v>7</v>
      </c>
      <c r="I4" s="2" t="s">
        <v>19</v>
      </c>
      <c r="J4" s="2" t="s">
        <v>3123</v>
      </c>
      <c r="K4" s="2" t="s">
        <v>3124</v>
      </c>
      <c r="L4" s="2" t="b">
        <f aca="false">TRUE()</f>
        <v>1</v>
      </c>
      <c r="M4" s="2" t="n">
        <v>2.98791106103043E-006</v>
      </c>
      <c r="N4" s="2" t="n">
        <v>5.52463233399137</v>
      </c>
      <c r="O4" s="2" t="n">
        <v>74</v>
      </c>
      <c r="P4" s="2" t="n">
        <v>49</v>
      </c>
      <c r="Q4" s="2" t="n">
        <v>6</v>
      </c>
      <c r="R4" s="2" t="n">
        <v>25063</v>
      </c>
      <c r="S4" s="2" t="s">
        <v>3125</v>
      </c>
    </row>
    <row r="5" customFormat="false" ht="14.25" hidden="false" customHeight="false" outlineLevel="0" collapsed="false">
      <c r="A5" s="3" t="n">
        <v>1.51322880942241E-076</v>
      </c>
      <c r="B5" s="2" t="n">
        <v>1.52435188707067</v>
      </c>
      <c r="C5" s="2" t="n">
        <v>0.962</v>
      </c>
      <c r="D5" s="2" t="n">
        <v>0.631</v>
      </c>
      <c r="E5" s="3" t="n">
        <v>2.99694965706108E-072</v>
      </c>
      <c r="F5" s="4" t="s">
        <v>284</v>
      </c>
      <c r="G5" s="2" t="n">
        <v>7</v>
      </c>
      <c r="I5" s="2" t="s">
        <v>19</v>
      </c>
      <c r="J5" s="2" t="s">
        <v>3126</v>
      </c>
      <c r="K5" s="2" t="s">
        <v>3127</v>
      </c>
      <c r="L5" s="2" t="b">
        <f aca="false">TRUE()</f>
        <v>1</v>
      </c>
      <c r="M5" s="2" t="n">
        <v>0.000256592026763477</v>
      </c>
      <c r="N5" s="2" t="n">
        <v>3.59075684284193</v>
      </c>
      <c r="O5" s="2" t="n">
        <v>9</v>
      </c>
      <c r="P5" s="2" t="n">
        <v>49</v>
      </c>
      <c r="Q5" s="2" t="n">
        <v>3</v>
      </c>
      <c r="R5" s="2" t="n">
        <v>25063</v>
      </c>
      <c r="S5" s="2" t="s">
        <v>3128</v>
      </c>
    </row>
    <row r="6" customFormat="false" ht="14.25" hidden="false" customHeight="false" outlineLevel="0" collapsed="false">
      <c r="A6" s="3" t="n">
        <v>9.54004177301364E-060</v>
      </c>
      <c r="B6" s="2" t="n">
        <v>1.49943666246715</v>
      </c>
      <c r="C6" s="2" t="n">
        <v>0.873</v>
      </c>
      <c r="D6" s="2" t="n">
        <v>0.413</v>
      </c>
      <c r="E6" s="3" t="n">
        <v>1.88940527314535E-055</v>
      </c>
      <c r="F6" s="4" t="s">
        <v>2999</v>
      </c>
      <c r="G6" s="2" t="n">
        <v>7</v>
      </c>
      <c r="I6" s="2" t="s">
        <v>19</v>
      </c>
      <c r="J6" s="2" t="s">
        <v>3129</v>
      </c>
      <c r="K6" s="2" t="s">
        <v>3130</v>
      </c>
      <c r="L6" s="2" t="b">
        <f aca="false">FALSE()</f>
        <v>0</v>
      </c>
      <c r="M6" s="2" t="n">
        <v>0.000868835926498742</v>
      </c>
      <c r="N6" s="2" t="n">
        <v>3.06106222924053</v>
      </c>
      <c r="O6" s="2" t="n">
        <v>13</v>
      </c>
      <c r="P6" s="2" t="n">
        <v>49</v>
      </c>
      <c r="Q6" s="2" t="n">
        <v>3</v>
      </c>
      <c r="R6" s="2" t="n">
        <v>25063</v>
      </c>
      <c r="S6" s="2" t="s">
        <v>3128</v>
      </c>
    </row>
    <row r="7" customFormat="false" ht="14.25" hidden="false" customHeight="false" outlineLevel="0" collapsed="false">
      <c r="A7" s="3" t="n">
        <v>5.60781298406682E-049</v>
      </c>
      <c r="B7" s="2" t="n">
        <v>1.41986807561831</v>
      </c>
      <c r="C7" s="2" t="n">
        <v>0.848</v>
      </c>
      <c r="D7" s="2" t="n">
        <v>0.317</v>
      </c>
      <c r="E7" s="3" t="n">
        <v>1.11062736149443E-044</v>
      </c>
      <c r="F7" s="4" t="s">
        <v>2828</v>
      </c>
      <c r="G7" s="2" t="n">
        <v>7</v>
      </c>
      <c r="I7" s="2" t="s">
        <v>19</v>
      </c>
      <c r="J7" s="2" t="s">
        <v>3131</v>
      </c>
      <c r="K7" s="2" t="s">
        <v>3132</v>
      </c>
      <c r="L7" s="2" t="b">
        <f aca="false">FALSE()</f>
        <v>0</v>
      </c>
      <c r="M7" s="2" t="n">
        <v>0.0108586927510805</v>
      </c>
      <c r="N7" s="2" t="n">
        <v>1.96422245514907</v>
      </c>
      <c r="O7" s="2" t="n">
        <v>29</v>
      </c>
      <c r="P7" s="2" t="n">
        <v>49</v>
      </c>
      <c r="Q7" s="2" t="n">
        <v>3</v>
      </c>
      <c r="R7" s="2" t="n">
        <v>25063</v>
      </c>
      <c r="S7" s="2" t="s">
        <v>3128</v>
      </c>
    </row>
    <row r="8" customFormat="false" ht="14.25" hidden="false" customHeight="false" outlineLevel="0" collapsed="false">
      <c r="A8" s="3" t="n">
        <v>1.09526455323752E-028</v>
      </c>
      <c r="B8" s="2" t="n">
        <v>1.41475804860934</v>
      </c>
      <c r="C8" s="2" t="n">
        <v>0.797</v>
      </c>
      <c r="D8" s="2" t="n">
        <v>0.561</v>
      </c>
      <c r="E8" s="3" t="n">
        <v>2.16917144768692E-024</v>
      </c>
      <c r="F8" s="4" t="s">
        <v>3133</v>
      </c>
      <c r="G8" s="2" t="n">
        <v>7</v>
      </c>
      <c r="I8" s="2" t="s">
        <v>19</v>
      </c>
      <c r="J8" s="2" t="s">
        <v>3134</v>
      </c>
      <c r="K8" s="2" t="s">
        <v>3135</v>
      </c>
      <c r="L8" s="2" t="b">
        <f aca="false">TRUE()</f>
        <v>1</v>
      </c>
      <c r="M8" s="2" t="n">
        <v>0.0159323012298144</v>
      </c>
      <c r="N8" s="2" t="n">
        <v>1.79772149103941</v>
      </c>
      <c r="O8" s="2" t="n">
        <v>192</v>
      </c>
      <c r="P8" s="2" t="n">
        <v>49</v>
      </c>
      <c r="Q8" s="2" t="n">
        <v>5</v>
      </c>
      <c r="R8" s="2" t="n">
        <v>25063</v>
      </c>
      <c r="S8" s="2" t="s">
        <v>3136</v>
      </c>
    </row>
    <row r="9" customFormat="false" ht="14.25" hidden="false" customHeight="false" outlineLevel="0" collapsed="false">
      <c r="A9" s="3" t="n">
        <v>1.94495021226909E-056</v>
      </c>
      <c r="B9" s="2" t="n">
        <v>1.4063163462014</v>
      </c>
      <c r="C9" s="2" t="n">
        <v>0.861</v>
      </c>
      <c r="D9" s="2" t="n">
        <v>0.413</v>
      </c>
      <c r="E9" s="3" t="n">
        <v>3.85197389539894E-052</v>
      </c>
      <c r="F9" s="4" t="s">
        <v>3084</v>
      </c>
      <c r="G9" s="2" t="n">
        <v>7</v>
      </c>
      <c r="I9" s="2" t="s">
        <v>45</v>
      </c>
      <c r="J9" s="2" t="s">
        <v>2781</v>
      </c>
      <c r="K9" s="2" t="s">
        <v>2782</v>
      </c>
      <c r="L9" s="2" t="b">
        <f aca="false">TRUE()</f>
        <v>1</v>
      </c>
      <c r="M9" s="3" t="n">
        <v>5.5207891581054E-050</v>
      </c>
      <c r="N9" s="2" t="n">
        <v>49.257998838482</v>
      </c>
      <c r="O9" s="2" t="n">
        <v>158</v>
      </c>
      <c r="P9" s="2" t="n">
        <v>49</v>
      </c>
      <c r="Q9" s="2" t="n">
        <v>29</v>
      </c>
      <c r="R9" s="2" t="n">
        <v>26944</v>
      </c>
      <c r="S9" s="2" t="s">
        <v>3137</v>
      </c>
    </row>
    <row r="10" customFormat="false" ht="14.25" hidden="false" customHeight="false" outlineLevel="0" collapsed="false">
      <c r="A10" s="3" t="n">
        <v>2.34326700707687E-049</v>
      </c>
      <c r="B10" s="2" t="n">
        <v>1.37514880043994</v>
      </c>
      <c r="C10" s="2" t="n">
        <v>0.759</v>
      </c>
      <c r="D10" s="2" t="n">
        <v>0.314</v>
      </c>
      <c r="E10" s="3" t="n">
        <v>4.64084030751575E-045</v>
      </c>
      <c r="F10" s="4" t="s">
        <v>3014</v>
      </c>
      <c r="G10" s="2" t="n">
        <v>7</v>
      </c>
      <c r="I10" s="2" t="s">
        <v>45</v>
      </c>
      <c r="J10" s="2" t="s">
        <v>3138</v>
      </c>
      <c r="K10" s="2" t="s">
        <v>3139</v>
      </c>
      <c r="L10" s="2" t="b">
        <f aca="false">FALSE()</f>
        <v>0</v>
      </c>
      <c r="M10" s="3" t="n">
        <v>1.24880667572717E-033</v>
      </c>
      <c r="N10" s="2" t="n">
        <v>32.9035047883379</v>
      </c>
      <c r="O10" s="2" t="n">
        <v>722</v>
      </c>
      <c r="P10" s="2" t="n">
        <v>49</v>
      </c>
      <c r="Q10" s="2" t="n">
        <v>31</v>
      </c>
      <c r="R10" s="2" t="n">
        <v>26944</v>
      </c>
      <c r="S10" s="2" t="s">
        <v>3140</v>
      </c>
    </row>
    <row r="11" customFormat="false" ht="14.25" hidden="false" customHeight="false" outlineLevel="0" collapsed="false">
      <c r="A11" s="3" t="n">
        <v>7.73527617821302E-050</v>
      </c>
      <c r="B11" s="2" t="n">
        <v>1.3230676883285</v>
      </c>
      <c r="C11" s="2" t="n">
        <v>0.937</v>
      </c>
      <c r="D11" s="2" t="n">
        <v>0.501</v>
      </c>
      <c r="E11" s="3" t="n">
        <v>1.53197144709508E-045</v>
      </c>
      <c r="F11" s="4" t="s">
        <v>330</v>
      </c>
      <c r="G11" s="2" t="n">
        <v>7</v>
      </c>
      <c r="I11" s="2" t="s">
        <v>45</v>
      </c>
      <c r="J11" s="2" t="s">
        <v>3141</v>
      </c>
      <c r="K11" s="2" t="s">
        <v>3142</v>
      </c>
      <c r="L11" s="2" t="b">
        <f aca="false">FALSE()</f>
        <v>0</v>
      </c>
      <c r="M11" s="3" t="n">
        <v>3.45998288045564E-033</v>
      </c>
      <c r="N11" s="2" t="n">
        <v>32.4609260500344</v>
      </c>
      <c r="O11" s="2" t="n">
        <v>746</v>
      </c>
      <c r="P11" s="2" t="n">
        <v>49</v>
      </c>
      <c r="Q11" s="2" t="n">
        <v>31</v>
      </c>
      <c r="R11" s="2" t="n">
        <v>26944</v>
      </c>
      <c r="S11" s="2" t="s">
        <v>3140</v>
      </c>
    </row>
    <row r="12" customFormat="false" ht="14.25" hidden="false" customHeight="false" outlineLevel="0" collapsed="false">
      <c r="A12" s="3" t="n">
        <v>2.58763789102574E-043</v>
      </c>
      <c r="B12" s="2" t="n">
        <v>1.30815728020846</v>
      </c>
      <c r="C12" s="2" t="n">
        <v>0.772</v>
      </c>
      <c r="D12" s="2" t="n">
        <v>0.349</v>
      </c>
      <c r="E12" s="3" t="n">
        <v>5.12481684317648E-039</v>
      </c>
      <c r="F12" s="4" t="s">
        <v>2963</v>
      </c>
      <c r="G12" s="2" t="n">
        <v>7</v>
      </c>
      <c r="I12" s="2" t="s">
        <v>45</v>
      </c>
      <c r="J12" s="2" t="s">
        <v>3143</v>
      </c>
      <c r="K12" s="2" t="s">
        <v>3144</v>
      </c>
      <c r="L12" s="2" t="b">
        <f aca="false">FALSE()</f>
        <v>0</v>
      </c>
      <c r="M12" s="3" t="n">
        <v>3.81956161431408E-031</v>
      </c>
      <c r="N12" s="2" t="n">
        <v>30.4179864798657</v>
      </c>
      <c r="O12" s="2" t="n">
        <v>868</v>
      </c>
      <c r="P12" s="2" t="n">
        <v>49</v>
      </c>
      <c r="Q12" s="2" t="n">
        <v>31</v>
      </c>
      <c r="R12" s="2" t="n">
        <v>26944</v>
      </c>
      <c r="S12" s="2" t="s">
        <v>3140</v>
      </c>
    </row>
    <row r="13" customFormat="false" ht="14.25" hidden="false" customHeight="false" outlineLevel="0" collapsed="false">
      <c r="A13" s="3" t="n">
        <v>1.27422572590065E-062</v>
      </c>
      <c r="B13" s="2" t="n">
        <v>1.30553906735783</v>
      </c>
      <c r="C13" s="2" t="n">
        <v>0.975</v>
      </c>
      <c r="D13" s="2" t="n">
        <v>0.798</v>
      </c>
      <c r="E13" s="3" t="n">
        <v>2.52360405014624E-058</v>
      </c>
      <c r="F13" s="4" t="s">
        <v>3145</v>
      </c>
      <c r="G13" s="2" t="n">
        <v>7</v>
      </c>
      <c r="I13" s="2" t="s">
        <v>45</v>
      </c>
      <c r="J13" s="2" t="s">
        <v>3146</v>
      </c>
      <c r="K13" s="2" t="s">
        <v>3147</v>
      </c>
      <c r="L13" s="2" t="b">
        <f aca="false">FALSE()</f>
        <v>0</v>
      </c>
      <c r="M13" s="3" t="n">
        <v>1.76383136583785E-030</v>
      </c>
      <c r="N13" s="2" t="n">
        <v>29.7535429386979</v>
      </c>
      <c r="O13" s="2" t="n">
        <v>912</v>
      </c>
      <c r="P13" s="2" t="n">
        <v>49</v>
      </c>
      <c r="Q13" s="2" t="n">
        <v>31</v>
      </c>
      <c r="R13" s="2" t="n">
        <v>26944</v>
      </c>
      <c r="S13" s="2" t="s">
        <v>3140</v>
      </c>
    </row>
    <row r="14" customFormat="false" ht="14.25" hidden="false" customHeight="false" outlineLevel="0" collapsed="false">
      <c r="A14" s="3" t="n">
        <v>1.97459934979694E-050</v>
      </c>
      <c r="B14" s="2" t="n">
        <v>1.29155504378153</v>
      </c>
      <c r="C14" s="2" t="n">
        <v>0.937</v>
      </c>
      <c r="D14" s="2" t="n">
        <v>0.639</v>
      </c>
      <c r="E14" s="3" t="n">
        <v>3.91069401227284E-046</v>
      </c>
      <c r="F14" s="4" t="s">
        <v>2799</v>
      </c>
      <c r="G14" s="2" t="n">
        <v>7</v>
      </c>
      <c r="I14" s="2" t="s">
        <v>45</v>
      </c>
      <c r="J14" s="2" t="s">
        <v>3148</v>
      </c>
      <c r="K14" s="2" t="s">
        <v>3149</v>
      </c>
      <c r="L14" s="2" t="b">
        <f aca="false">FALSE()</f>
        <v>0</v>
      </c>
      <c r="M14" s="3" t="n">
        <v>3.80502293498834E-027</v>
      </c>
      <c r="N14" s="2" t="n">
        <v>26.4196427211512</v>
      </c>
      <c r="O14" s="2" t="n">
        <v>51</v>
      </c>
      <c r="P14" s="2" t="n">
        <v>49</v>
      </c>
      <c r="Q14" s="2" t="n">
        <v>15</v>
      </c>
      <c r="R14" s="2" t="n">
        <v>26944</v>
      </c>
      <c r="S14" s="2" t="s">
        <v>3150</v>
      </c>
    </row>
    <row r="15" customFormat="false" ht="14.25" hidden="false" customHeight="false" outlineLevel="0" collapsed="false">
      <c r="A15" s="3" t="n">
        <v>9.10097865067292E-027</v>
      </c>
      <c r="B15" s="2" t="n">
        <v>1.29041086627861</v>
      </c>
      <c r="C15" s="2" t="n">
        <v>0.646</v>
      </c>
      <c r="D15" s="2" t="n">
        <v>0.229</v>
      </c>
      <c r="E15" s="3" t="n">
        <v>1.80244882176577E-022</v>
      </c>
      <c r="F15" s="4" t="s">
        <v>626</v>
      </c>
      <c r="G15" s="2" t="n">
        <v>7</v>
      </c>
      <c r="I15" s="2" t="s">
        <v>45</v>
      </c>
      <c r="J15" s="2" t="s">
        <v>3151</v>
      </c>
      <c r="K15" s="2" t="s">
        <v>3152</v>
      </c>
      <c r="L15" s="2" t="b">
        <f aca="false">FALSE()</f>
        <v>0</v>
      </c>
      <c r="M15" s="3" t="n">
        <v>5.34126310820196E-027</v>
      </c>
      <c r="N15" s="2" t="n">
        <v>26.2723560283544</v>
      </c>
      <c r="O15" s="2" t="n">
        <v>52</v>
      </c>
      <c r="P15" s="2" t="n">
        <v>49</v>
      </c>
      <c r="Q15" s="2" t="n">
        <v>15</v>
      </c>
      <c r="R15" s="2" t="n">
        <v>26944</v>
      </c>
      <c r="S15" s="2" t="s">
        <v>3150</v>
      </c>
    </row>
    <row r="16" customFormat="false" ht="14.25" hidden="false" customHeight="false" outlineLevel="0" collapsed="false">
      <c r="A16" s="3" t="n">
        <v>1.35708556262193E-026</v>
      </c>
      <c r="B16" s="2" t="n">
        <v>1.28099691302182</v>
      </c>
      <c r="C16" s="2" t="n">
        <v>0.241</v>
      </c>
      <c r="D16" s="2" t="n">
        <v>0.003</v>
      </c>
      <c r="E16" s="3" t="n">
        <v>2.68770795677274E-022</v>
      </c>
      <c r="F16" s="4" t="s">
        <v>3153</v>
      </c>
      <c r="G16" s="2" t="n">
        <v>7</v>
      </c>
      <c r="I16" s="2" t="s">
        <v>45</v>
      </c>
      <c r="J16" s="2" t="s">
        <v>3154</v>
      </c>
      <c r="K16" s="2" t="s">
        <v>3155</v>
      </c>
      <c r="L16" s="2" t="b">
        <f aca="false">FALSE()</f>
        <v>0</v>
      </c>
      <c r="M16" s="3" t="n">
        <v>5.34126310820196E-027</v>
      </c>
      <c r="N16" s="2" t="n">
        <v>26.2723560283544</v>
      </c>
      <c r="O16" s="2" t="n">
        <v>52</v>
      </c>
      <c r="P16" s="2" t="n">
        <v>49</v>
      </c>
      <c r="Q16" s="2" t="n">
        <v>15</v>
      </c>
      <c r="R16" s="2" t="n">
        <v>26944</v>
      </c>
      <c r="S16" s="2" t="s">
        <v>3150</v>
      </c>
    </row>
    <row r="17" customFormat="false" ht="14.25" hidden="false" customHeight="false" outlineLevel="0" collapsed="false">
      <c r="A17" s="3" t="n">
        <v>1.34444547579064E-041</v>
      </c>
      <c r="B17" s="2" t="n">
        <v>1.26496684743976</v>
      </c>
      <c r="C17" s="2" t="n">
        <v>0.797</v>
      </c>
      <c r="D17" s="2" t="n">
        <v>0.469</v>
      </c>
      <c r="E17" s="3" t="n">
        <v>2.66267426480337E-037</v>
      </c>
      <c r="F17" s="4" t="s">
        <v>2745</v>
      </c>
      <c r="G17" s="2" t="n">
        <v>7</v>
      </c>
      <c r="I17" s="2" t="s">
        <v>45</v>
      </c>
      <c r="J17" s="2" t="s">
        <v>3156</v>
      </c>
      <c r="K17" s="2" t="s">
        <v>3157</v>
      </c>
      <c r="L17" s="2" t="b">
        <f aca="false">FALSE()</f>
        <v>0</v>
      </c>
      <c r="M17" s="3" t="n">
        <v>5.69411163746035E-027</v>
      </c>
      <c r="N17" s="2" t="n">
        <v>26.2445740224265</v>
      </c>
      <c r="O17" s="2" t="n">
        <v>1186</v>
      </c>
      <c r="P17" s="2" t="n">
        <v>49</v>
      </c>
      <c r="Q17" s="2" t="n">
        <v>31</v>
      </c>
      <c r="R17" s="2" t="n">
        <v>26944</v>
      </c>
      <c r="S17" s="2" t="s">
        <v>3140</v>
      </c>
    </row>
    <row r="18" customFormat="false" ht="14.25" hidden="false" customHeight="false" outlineLevel="0" collapsed="false">
      <c r="A18" s="3" t="n">
        <v>2.72590056866013E-035</v>
      </c>
      <c r="B18" s="2" t="n">
        <v>1.26304454537177</v>
      </c>
      <c r="C18" s="2" t="n">
        <v>0.709</v>
      </c>
      <c r="D18" s="2" t="n">
        <v>0.26</v>
      </c>
      <c r="E18" s="3" t="n">
        <v>5.3986460762314E-031</v>
      </c>
      <c r="F18" s="4" t="s">
        <v>3003</v>
      </c>
      <c r="G18" s="2" t="n">
        <v>7</v>
      </c>
      <c r="I18" s="2" t="s">
        <v>45</v>
      </c>
      <c r="J18" s="2" t="s">
        <v>2746</v>
      </c>
      <c r="K18" s="2" t="s">
        <v>2747</v>
      </c>
      <c r="L18" s="2" t="b">
        <f aca="false">FALSE()</f>
        <v>0</v>
      </c>
      <c r="M18" s="3" t="n">
        <v>1.34162386969472E-023</v>
      </c>
      <c r="N18" s="2" t="n">
        <v>22.8723692235202</v>
      </c>
      <c r="O18" s="2" t="n">
        <v>1707</v>
      </c>
      <c r="P18" s="2" t="n">
        <v>49</v>
      </c>
      <c r="Q18" s="2" t="n">
        <v>32</v>
      </c>
      <c r="R18" s="2" t="n">
        <v>26944</v>
      </c>
      <c r="S18" s="2" t="s">
        <v>3158</v>
      </c>
    </row>
    <row r="19" customFormat="false" ht="14.25" hidden="false" customHeight="false" outlineLevel="0" collapsed="false">
      <c r="A19" s="3" t="n">
        <v>1.1924966678256E-026</v>
      </c>
      <c r="B19" s="2" t="n">
        <v>1.24744243011606</v>
      </c>
      <c r="C19" s="2" t="n">
        <v>0.43</v>
      </c>
      <c r="D19" s="2" t="n">
        <v>0.065</v>
      </c>
      <c r="E19" s="3" t="n">
        <v>2.36173965062861E-022</v>
      </c>
      <c r="F19" s="4" t="s">
        <v>3159</v>
      </c>
      <c r="G19" s="2" t="n">
        <v>7</v>
      </c>
      <c r="I19" s="2" t="s">
        <v>45</v>
      </c>
      <c r="J19" s="2" t="s">
        <v>2806</v>
      </c>
      <c r="K19" s="2" t="s">
        <v>2807</v>
      </c>
      <c r="L19" s="2" t="b">
        <f aca="false">FALSE()</f>
        <v>0</v>
      </c>
      <c r="M19" s="3" t="n">
        <v>5.84293570618327E-018</v>
      </c>
      <c r="N19" s="2" t="n">
        <v>17.2333688925025</v>
      </c>
      <c r="O19" s="2" t="n">
        <v>4715</v>
      </c>
      <c r="P19" s="2" t="n">
        <v>49</v>
      </c>
      <c r="Q19" s="2" t="n">
        <v>39</v>
      </c>
      <c r="R19" s="2" t="n">
        <v>26944</v>
      </c>
      <c r="S19" s="2" t="s">
        <v>3160</v>
      </c>
    </row>
    <row r="20" customFormat="false" ht="14.25" hidden="false" customHeight="false" outlineLevel="0" collapsed="false">
      <c r="A20" s="3" t="n">
        <v>3.34191619992072E-039</v>
      </c>
      <c r="B20" s="2" t="n">
        <v>1.2426231945287</v>
      </c>
      <c r="C20" s="2" t="n">
        <v>0.785</v>
      </c>
      <c r="D20" s="2" t="n">
        <v>0.234</v>
      </c>
      <c r="E20" s="3" t="n">
        <v>6.61866503394298E-035</v>
      </c>
      <c r="F20" s="4" t="s">
        <v>2989</v>
      </c>
      <c r="G20" s="2" t="n">
        <v>7</v>
      </c>
      <c r="I20" s="2" t="s">
        <v>45</v>
      </c>
      <c r="J20" s="2" t="s">
        <v>3161</v>
      </c>
      <c r="K20" s="2" t="s">
        <v>3162</v>
      </c>
      <c r="L20" s="2" t="b">
        <f aca="false">FALSE()</f>
        <v>0</v>
      </c>
      <c r="M20" s="3" t="n">
        <v>1.81293823818127E-014</v>
      </c>
      <c r="N20" s="2" t="n">
        <v>13.7416169908708</v>
      </c>
      <c r="O20" s="2" t="n">
        <v>4698</v>
      </c>
      <c r="P20" s="2" t="n">
        <v>49</v>
      </c>
      <c r="Q20" s="2" t="n">
        <v>36</v>
      </c>
      <c r="R20" s="2" t="n">
        <v>26944</v>
      </c>
      <c r="S20" s="2" t="s">
        <v>3163</v>
      </c>
    </row>
    <row r="21" customFormat="false" ht="14.25" hidden="false" customHeight="false" outlineLevel="0" collapsed="false">
      <c r="A21" s="3" t="n">
        <v>2.61685593712591E-052</v>
      </c>
      <c r="B21" s="2" t="n">
        <v>1.23177194826309</v>
      </c>
      <c r="C21" s="2" t="n">
        <v>0.873</v>
      </c>
      <c r="D21" s="2" t="n">
        <v>0.525</v>
      </c>
      <c r="E21" s="3" t="n">
        <v>5.18268318347788E-048</v>
      </c>
      <c r="F21" s="4" t="s">
        <v>2971</v>
      </c>
      <c r="G21" s="2" t="n">
        <v>7</v>
      </c>
      <c r="I21" s="2" t="s">
        <v>45</v>
      </c>
      <c r="J21" s="2" t="s">
        <v>3164</v>
      </c>
      <c r="K21" s="2" t="s">
        <v>3165</v>
      </c>
      <c r="L21" s="2" t="b">
        <f aca="false">TRUE()</f>
        <v>1</v>
      </c>
      <c r="M21" s="3" t="n">
        <v>1.8792153463447E-014</v>
      </c>
      <c r="N21" s="2" t="n">
        <v>13.7260234496118</v>
      </c>
      <c r="O21" s="2" t="n">
        <v>321</v>
      </c>
      <c r="P21" s="2" t="n">
        <v>49</v>
      </c>
      <c r="Q21" s="2" t="n">
        <v>15</v>
      </c>
      <c r="R21" s="2" t="n">
        <v>26944</v>
      </c>
      <c r="S21" s="2" t="s">
        <v>3166</v>
      </c>
    </row>
    <row r="22" customFormat="false" ht="14.25" hidden="false" customHeight="false" outlineLevel="0" collapsed="false">
      <c r="A22" s="3" t="n">
        <v>1.0267470696656E-048</v>
      </c>
      <c r="B22" s="2" t="n">
        <v>1.22903155397712</v>
      </c>
      <c r="C22" s="2" t="n">
        <v>0.899</v>
      </c>
      <c r="D22" s="2" t="n">
        <v>0.493</v>
      </c>
      <c r="E22" s="3" t="n">
        <v>2.03347257147272E-044</v>
      </c>
      <c r="F22" s="4" t="s">
        <v>3064</v>
      </c>
      <c r="G22" s="2" t="n">
        <v>7</v>
      </c>
      <c r="I22" s="2" t="s">
        <v>45</v>
      </c>
      <c r="J22" s="2" t="s">
        <v>807</v>
      </c>
      <c r="K22" s="2" t="s">
        <v>808</v>
      </c>
      <c r="L22" s="2" t="b">
        <f aca="false">FALSE()</f>
        <v>0</v>
      </c>
      <c r="M22" s="3" t="n">
        <v>1.32218149727027E-012</v>
      </c>
      <c r="N22" s="2" t="n">
        <v>11.8787089246895</v>
      </c>
      <c r="O22" s="2" t="n">
        <v>5744</v>
      </c>
      <c r="P22" s="2" t="n">
        <v>49</v>
      </c>
      <c r="Q22" s="2" t="n">
        <v>37</v>
      </c>
      <c r="R22" s="2" t="n">
        <v>26944</v>
      </c>
      <c r="S22" s="2" t="s">
        <v>3167</v>
      </c>
    </row>
    <row r="23" customFormat="false" ht="14.25" hidden="false" customHeight="false" outlineLevel="0" collapsed="false">
      <c r="A23" s="3" t="n">
        <v>8.17299903259108E-008</v>
      </c>
      <c r="B23" s="2" t="n">
        <v>1.20421438679143</v>
      </c>
      <c r="C23" s="2" t="n">
        <v>0.215</v>
      </c>
      <c r="D23" s="2" t="n">
        <v>0.106</v>
      </c>
      <c r="E23" s="2" t="n">
        <v>0.00161866245840466</v>
      </c>
      <c r="F23" s="4" t="s">
        <v>3168</v>
      </c>
      <c r="G23" s="2" t="n">
        <v>7</v>
      </c>
      <c r="I23" s="2" t="s">
        <v>45</v>
      </c>
      <c r="J23" s="2" t="s">
        <v>3169</v>
      </c>
      <c r="K23" s="2" t="s">
        <v>3170</v>
      </c>
      <c r="L23" s="2" t="b">
        <f aca="false">FALSE()</f>
        <v>0</v>
      </c>
      <c r="M23" s="3" t="n">
        <v>5.67619043810747E-012</v>
      </c>
      <c r="N23" s="2" t="n">
        <v>11.2459430422434</v>
      </c>
      <c r="O23" s="2" t="n">
        <v>214</v>
      </c>
      <c r="P23" s="2" t="n">
        <v>49</v>
      </c>
      <c r="Q23" s="2" t="n">
        <v>12</v>
      </c>
      <c r="R23" s="2" t="n">
        <v>26944</v>
      </c>
      <c r="S23" s="2" t="s">
        <v>3171</v>
      </c>
    </row>
    <row r="24" customFormat="false" ht="14.25" hidden="false" customHeight="false" outlineLevel="0" collapsed="false">
      <c r="A24" s="3" t="n">
        <v>1.36035385861526E-049</v>
      </c>
      <c r="B24" s="2" t="n">
        <v>1.19432529946661</v>
      </c>
      <c r="C24" s="2" t="n">
        <v>0.899</v>
      </c>
      <c r="D24" s="2" t="n">
        <v>0.709</v>
      </c>
      <c r="E24" s="3" t="n">
        <v>2.69418081698753E-045</v>
      </c>
      <c r="F24" s="4" t="s">
        <v>2966</v>
      </c>
      <c r="G24" s="2" t="n">
        <v>7</v>
      </c>
      <c r="I24" s="2" t="s">
        <v>45</v>
      </c>
      <c r="J24" s="2" t="s">
        <v>3172</v>
      </c>
      <c r="K24" s="2" t="s">
        <v>3173</v>
      </c>
      <c r="L24" s="2" t="b">
        <f aca="false">FALSE()</f>
        <v>0</v>
      </c>
      <c r="M24" s="3" t="n">
        <v>3.66748860824964E-011</v>
      </c>
      <c r="N24" s="2" t="n">
        <v>10.435631226464</v>
      </c>
      <c r="O24" s="2" t="n">
        <v>250</v>
      </c>
      <c r="P24" s="2" t="n">
        <v>49</v>
      </c>
      <c r="Q24" s="2" t="n">
        <v>12</v>
      </c>
      <c r="R24" s="2" t="n">
        <v>26944</v>
      </c>
      <c r="S24" s="2" t="s">
        <v>3171</v>
      </c>
    </row>
    <row r="25" customFormat="false" ht="14.25" hidden="false" customHeight="false" outlineLevel="0" collapsed="false">
      <c r="A25" s="3" t="n">
        <v>1.13331649637837E-025</v>
      </c>
      <c r="B25" s="2" t="n">
        <v>1.17727862417999</v>
      </c>
      <c r="C25" s="2" t="n">
        <v>0.608</v>
      </c>
      <c r="D25" s="2" t="n">
        <v>0.207</v>
      </c>
      <c r="E25" s="3" t="n">
        <v>2.24453332107738E-021</v>
      </c>
      <c r="F25" s="4" t="s">
        <v>3174</v>
      </c>
      <c r="G25" s="2" t="n">
        <v>7</v>
      </c>
      <c r="I25" s="2" t="s">
        <v>45</v>
      </c>
      <c r="J25" s="2" t="s">
        <v>3175</v>
      </c>
      <c r="K25" s="2" t="s">
        <v>3176</v>
      </c>
      <c r="L25" s="2" t="b">
        <f aca="false">FALSE()</f>
        <v>0</v>
      </c>
      <c r="M25" s="3" t="n">
        <v>3.17514635301005E-010</v>
      </c>
      <c r="N25" s="2" t="n">
        <v>9.49823625183978</v>
      </c>
      <c r="O25" s="2" t="n">
        <v>101</v>
      </c>
      <c r="P25" s="2" t="n">
        <v>49</v>
      </c>
      <c r="Q25" s="2" t="n">
        <v>9</v>
      </c>
      <c r="R25" s="2" t="n">
        <v>26944</v>
      </c>
      <c r="S25" s="2" t="s">
        <v>3177</v>
      </c>
    </row>
    <row r="26" customFormat="false" ht="14.25" hidden="false" customHeight="false" outlineLevel="0" collapsed="false">
      <c r="A26" s="3" t="n">
        <v>4.7162979935395E-014</v>
      </c>
      <c r="B26" s="2" t="n">
        <v>1.17553129067197</v>
      </c>
      <c r="C26" s="2" t="n">
        <v>0.582</v>
      </c>
      <c r="D26" s="2" t="n">
        <v>0.388</v>
      </c>
      <c r="E26" s="3" t="n">
        <v>9.34062817620498E-010</v>
      </c>
      <c r="F26" s="4" t="s">
        <v>981</v>
      </c>
      <c r="G26" s="2" t="n">
        <v>7</v>
      </c>
      <c r="I26" s="2" t="s">
        <v>45</v>
      </c>
      <c r="J26" s="2" t="s">
        <v>3178</v>
      </c>
      <c r="K26" s="2" t="s">
        <v>3179</v>
      </c>
      <c r="L26" s="2" t="b">
        <f aca="false">FALSE()</f>
        <v>0</v>
      </c>
      <c r="M26" s="3" t="n">
        <v>4.52451424717759E-010</v>
      </c>
      <c r="N26" s="2" t="n">
        <v>9.34442803990502</v>
      </c>
      <c r="O26" s="2" t="n">
        <v>638</v>
      </c>
      <c r="P26" s="2" t="n">
        <v>49</v>
      </c>
      <c r="Q26" s="2" t="n">
        <v>15</v>
      </c>
      <c r="R26" s="2" t="n">
        <v>26944</v>
      </c>
      <c r="S26" s="2" t="s">
        <v>3180</v>
      </c>
    </row>
    <row r="27" customFormat="false" ht="14.25" hidden="false" customHeight="false" outlineLevel="0" collapsed="false">
      <c r="A27" s="3" t="n">
        <v>2.8571609986246E-053</v>
      </c>
      <c r="B27" s="2" t="n">
        <v>1.14767723983701</v>
      </c>
      <c r="C27" s="2" t="n">
        <v>0.937</v>
      </c>
      <c r="D27" s="2" t="n">
        <v>0.748</v>
      </c>
      <c r="E27" s="3" t="n">
        <v>5.65860735777603E-049</v>
      </c>
      <c r="F27" s="4" t="s">
        <v>3110</v>
      </c>
      <c r="G27" s="2" t="n">
        <v>7</v>
      </c>
      <c r="I27" s="2" t="s">
        <v>45</v>
      </c>
      <c r="J27" s="2" t="s">
        <v>3181</v>
      </c>
      <c r="K27" s="2" t="s">
        <v>3182</v>
      </c>
      <c r="L27" s="2" t="b">
        <f aca="false">FALSE()</f>
        <v>0</v>
      </c>
      <c r="M27" s="3" t="n">
        <v>8.6975906203097E-010</v>
      </c>
      <c r="N27" s="2" t="n">
        <v>9.06060103763695</v>
      </c>
      <c r="O27" s="2" t="n">
        <v>69</v>
      </c>
      <c r="P27" s="2" t="n">
        <v>49</v>
      </c>
      <c r="Q27" s="2" t="n">
        <v>8</v>
      </c>
      <c r="R27" s="2" t="n">
        <v>26944</v>
      </c>
      <c r="S27" s="2" t="s">
        <v>3183</v>
      </c>
    </row>
    <row r="28" customFormat="false" ht="14.25" hidden="false" customHeight="false" outlineLevel="0" collapsed="false">
      <c r="A28" s="3" t="n">
        <v>1.34497438822069E-032</v>
      </c>
      <c r="B28" s="2" t="n">
        <v>1.14114985910346</v>
      </c>
      <c r="C28" s="2" t="n">
        <v>0.747</v>
      </c>
      <c r="D28" s="2" t="n">
        <v>0.392</v>
      </c>
      <c r="E28" s="3" t="n">
        <v>2.66372177587109E-028</v>
      </c>
      <c r="F28" s="4" t="s">
        <v>2723</v>
      </c>
      <c r="G28" s="2" t="n">
        <v>7</v>
      </c>
      <c r="I28" s="2" t="s">
        <v>45</v>
      </c>
      <c r="J28" s="2" t="s">
        <v>3184</v>
      </c>
      <c r="K28" s="2" t="s">
        <v>3185</v>
      </c>
      <c r="L28" s="2" t="b">
        <f aca="false">FALSE()</f>
        <v>0</v>
      </c>
      <c r="M28" s="3" t="n">
        <v>4.79282623890863E-009</v>
      </c>
      <c r="N28" s="2" t="n">
        <v>8.31940831581336</v>
      </c>
      <c r="O28" s="2" t="n">
        <v>9403</v>
      </c>
      <c r="P28" s="2" t="n">
        <v>49</v>
      </c>
      <c r="Q28" s="2" t="n">
        <v>41</v>
      </c>
      <c r="R28" s="2" t="n">
        <v>26944</v>
      </c>
      <c r="S28" s="2" t="s">
        <v>3186</v>
      </c>
    </row>
    <row r="29" customFormat="false" ht="14.25" hidden="false" customHeight="false" outlineLevel="0" collapsed="false">
      <c r="A29" s="3" t="n">
        <v>1.59188776477449E-039</v>
      </c>
      <c r="B29" s="2" t="n">
        <v>1.14005937363593</v>
      </c>
      <c r="C29" s="2" t="n">
        <v>0.861</v>
      </c>
      <c r="D29" s="2" t="n">
        <v>0.476</v>
      </c>
      <c r="E29" s="3" t="n">
        <v>3.15273371813588E-035</v>
      </c>
      <c r="F29" s="4" t="s">
        <v>296</v>
      </c>
      <c r="G29" s="2" t="n">
        <v>7</v>
      </c>
      <c r="I29" s="2" t="s">
        <v>45</v>
      </c>
      <c r="J29" s="2" t="s">
        <v>3187</v>
      </c>
      <c r="K29" s="2" t="s">
        <v>3188</v>
      </c>
      <c r="L29" s="2" t="b">
        <f aca="false">FALSE()</f>
        <v>0</v>
      </c>
      <c r="M29" s="3" t="n">
        <v>6.15051249899134E-009</v>
      </c>
      <c r="N29" s="2" t="n">
        <v>8.21108869459686</v>
      </c>
      <c r="O29" s="2" t="n">
        <v>8912</v>
      </c>
      <c r="P29" s="2" t="n">
        <v>49</v>
      </c>
      <c r="Q29" s="2" t="n">
        <v>40</v>
      </c>
      <c r="R29" s="2" t="n">
        <v>26944</v>
      </c>
      <c r="S29" s="2" t="s">
        <v>3189</v>
      </c>
    </row>
    <row r="30" customFormat="false" ht="14.25" hidden="false" customHeight="false" outlineLevel="0" collapsed="false">
      <c r="A30" s="3" t="n">
        <v>1.94844718220188E-007</v>
      </c>
      <c r="B30" s="2" t="n">
        <v>1.13206293520874</v>
      </c>
      <c r="C30" s="2" t="n">
        <v>0.43</v>
      </c>
      <c r="D30" s="2" t="n">
        <v>0.263</v>
      </c>
      <c r="E30" s="2" t="n">
        <v>0.00385889964435083</v>
      </c>
      <c r="F30" s="4" t="s">
        <v>974</v>
      </c>
      <c r="G30" s="2" t="n">
        <v>7</v>
      </c>
      <c r="I30" s="2" t="s">
        <v>45</v>
      </c>
      <c r="J30" s="2" t="s">
        <v>3190</v>
      </c>
      <c r="K30" s="2" t="s">
        <v>3191</v>
      </c>
      <c r="L30" s="2" t="b">
        <f aca="false">FALSE()</f>
        <v>0</v>
      </c>
      <c r="M30" s="3" t="n">
        <v>2.70819022736899E-008</v>
      </c>
      <c r="N30" s="2" t="n">
        <v>7.56732083341558</v>
      </c>
      <c r="O30" s="2" t="n">
        <v>438</v>
      </c>
      <c r="P30" s="2" t="n">
        <v>49</v>
      </c>
      <c r="Q30" s="2" t="n">
        <v>12</v>
      </c>
      <c r="R30" s="2" t="n">
        <v>26944</v>
      </c>
      <c r="S30" s="2" t="s">
        <v>3171</v>
      </c>
    </row>
    <row r="31" customFormat="false" ht="14.25" hidden="false" customHeight="false" outlineLevel="0" collapsed="false">
      <c r="A31" s="3" t="n">
        <v>6.49699439882385E-014</v>
      </c>
      <c r="B31" s="2" t="n">
        <v>1.12349227405081</v>
      </c>
      <c r="C31" s="2" t="n">
        <v>0.608</v>
      </c>
      <c r="D31" s="2" t="n">
        <v>0.338</v>
      </c>
      <c r="E31" s="3" t="n">
        <v>1.28672974068706E-009</v>
      </c>
      <c r="F31" s="4" t="s">
        <v>71</v>
      </c>
      <c r="G31" s="2" t="n">
        <v>7</v>
      </c>
      <c r="I31" s="2" t="s">
        <v>45</v>
      </c>
      <c r="J31" s="2" t="s">
        <v>3192</v>
      </c>
      <c r="K31" s="2" t="s">
        <v>3193</v>
      </c>
      <c r="L31" s="2" t="b">
        <f aca="false">FALSE()</f>
        <v>0</v>
      </c>
      <c r="M31" s="3" t="n">
        <v>2.83278597854237E-008</v>
      </c>
      <c r="N31" s="2" t="n">
        <v>7.5477862358746</v>
      </c>
      <c r="O31" s="2" t="n">
        <v>9868</v>
      </c>
      <c r="P31" s="2" t="n">
        <v>49</v>
      </c>
      <c r="Q31" s="2" t="n">
        <v>41</v>
      </c>
      <c r="R31" s="2" t="n">
        <v>26944</v>
      </c>
      <c r="S31" s="2" t="s">
        <v>3186</v>
      </c>
    </row>
    <row r="32" customFormat="false" ht="14.25" hidden="false" customHeight="false" outlineLevel="0" collapsed="false">
      <c r="A32" s="3" t="n">
        <v>1.53312505475634E-019</v>
      </c>
      <c r="B32" s="2" t="n">
        <v>1.12297491833747</v>
      </c>
      <c r="C32" s="2" t="n">
        <v>0.81</v>
      </c>
      <c r="D32" s="2" t="n">
        <v>0.66</v>
      </c>
      <c r="E32" s="3" t="n">
        <v>3.03635417094494E-015</v>
      </c>
      <c r="F32" s="4" t="s">
        <v>704</v>
      </c>
      <c r="G32" s="2" t="n">
        <v>7</v>
      </c>
      <c r="I32" s="2" t="s">
        <v>45</v>
      </c>
      <c r="J32" s="2" t="s">
        <v>3194</v>
      </c>
      <c r="K32" s="2" t="s">
        <v>3195</v>
      </c>
      <c r="L32" s="2" t="b">
        <f aca="false">FALSE()</f>
        <v>0</v>
      </c>
      <c r="M32" s="3" t="n">
        <v>6.98846470939968E-008</v>
      </c>
      <c r="N32" s="2" t="n">
        <v>7.15561822360644</v>
      </c>
      <c r="O32" s="2" t="n">
        <v>10717</v>
      </c>
      <c r="P32" s="2" t="n">
        <v>49</v>
      </c>
      <c r="Q32" s="2" t="n">
        <v>42</v>
      </c>
      <c r="R32" s="2" t="n">
        <v>26944</v>
      </c>
      <c r="S32" s="2" t="s">
        <v>3196</v>
      </c>
    </row>
    <row r="33" customFormat="false" ht="14.25" hidden="false" customHeight="false" outlineLevel="0" collapsed="false">
      <c r="A33" s="3" t="n">
        <v>1.21082937564023E-018</v>
      </c>
      <c r="B33" s="2" t="n">
        <v>1.11282019993465</v>
      </c>
      <c r="C33" s="2" t="n">
        <v>0.481</v>
      </c>
      <c r="D33" s="2" t="n">
        <v>0.113</v>
      </c>
      <c r="E33" s="3" t="n">
        <v>2.39804757845548E-014</v>
      </c>
      <c r="F33" s="4" t="s">
        <v>285</v>
      </c>
      <c r="G33" s="2" t="n">
        <v>7</v>
      </c>
      <c r="I33" s="2" t="s">
        <v>45</v>
      </c>
      <c r="J33" s="2" t="s">
        <v>3197</v>
      </c>
      <c r="K33" s="2" t="s">
        <v>3198</v>
      </c>
      <c r="L33" s="2" t="b">
        <f aca="false">FALSE()</f>
        <v>0</v>
      </c>
      <c r="M33" s="3" t="n">
        <v>1.13846756233246E-007</v>
      </c>
      <c r="N33" s="2" t="n">
        <v>6.9436793389625</v>
      </c>
      <c r="O33" s="2" t="n">
        <v>10857</v>
      </c>
      <c r="P33" s="2" t="n">
        <v>49</v>
      </c>
      <c r="Q33" s="2" t="n">
        <v>42</v>
      </c>
      <c r="R33" s="2" t="n">
        <v>26944</v>
      </c>
      <c r="S33" s="2" t="s">
        <v>3196</v>
      </c>
    </row>
    <row r="34" customFormat="false" ht="14.25" hidden="false" customHeight="false" outlineLevel="0" collapsed="false">
      <c r="A34" s="3" t="n">
        <v>1.44973968859104E-044</v>
      </c>
      <c r="B34" s="2" t="n">
        <v>1.11057421109784</v>
      </c>
      <c r="C34" s="2" t="n">
        <v>0.861</v>
      </c>
      <c r="D34" s="2" t="n">
        <v>0.557</v>
      </c>
      <c r="E34" s="3" t="n">
        <v>2.87120945325456E-040</v>
      </c>
      <c r="F34" s="4" t="s">
        <v>3199</v>
      </c>
      <c r="G34" s="2" t="n">
        <v>7</v>
      </c>
      <c r="I34" s="2" t="s">
        <v>45</v>
      </c>
      <c r="J34" s="2" t="s">
        <v>3200</v>
      </c>
      <c r="K34" s="2" t="s">
        <v>3201</v>
      </c>
      <c r="L34" s="2" t="b">
        <f aca="false">FALSE()</f>
        <v>0</v>
      </c>
      <c r="M34" s="3" t="n">
        <v>4.22182052222322E-007</v>
      </c>
      <c r="N34" s="2" t="n">
        <v>6.37450023333648</v>
      </c>
      <c r="O34" s="2" t="n">
        <v>20</v>
      </c>
      <c r="P34" s="2" t="n">
        <v>49</v>
      </c>
      <c r="Q34" s="2" t="n">
        <v>5</v>
      </c>
      <c r="R34" s="2" t="n">
        <v>26944</v>
      </c>
      <c r="S34" s="2" t="s">
        <v>3202</v>
      </c>
    </row>
    <row r="35" customFormat="false" ht="14.25" hidden="false" customHeight="false" outlineLevel="0" collapsed="false">
      <c r="A35" s="3" t="n">
        <v>2.98961883132788E-030</v>
      </c>
      <c r="B35" s="2" t="n">
        <v>1.10968750906245</v>
      </c>
      <c r="C35" s="2" t="n">
        <v>0.684</v>
      </c>
      <c r="D35" s="2" t="n">
        <v>0.266</v>
      </c>
      <c r="E35" s="3" t="n">
        <v>5.92094009544487E-026</v>
      </c>
      <c r="F35" s="4" t="s">
        <v>2960</v>
      </c>
      <c r="G35" s="2" t="n">
        <v>7</v>
      </c>
      <c r="I35" s="2" t="s">
        <v>45</v>
      </c>
      <c r="J35" s="2" t="s">
        <v>3203</v>
      </c>
      <c r="K35" s="2" t="s">
        <v>3204</v>
      </c>
      <c r="L35" s="2" t="b">
        <f aca="false">FALSE()</f>
        <v>0</v>
      </c>
      <c r="M35" s="3" t="n">
        <v>7.35840650193342E-007</v>
      </c>
      <c r="N35" s="2" t="n">
        <v>6.13321622402458</v>
      </c>
      <c r="O35" s="2" t="n">
        <v>10794</v>
      </c>
      <c r="P35" s="2" t="n">
        <v>49</v>
      </c>
      <c r="Q35" s="2" t="n">
        <v>41</v>
      </c>
      <c r="R35" s="2" t="n">
        <v>26944</v>
      </c>
      <c r="S35" s="2" t="s">
        <v>3186</v>
      </c>
    </row>
    <row r="36" customFormat="false" ht="14.25" hidden="false" customHeight="false" outlineLevel="0" collapsed="false">
      <c r="A36" s="3" t="n">
        <v>5.49853595622698E-022</v>
      </c>
      <c r="B36" s="2" t="n">
        <v>1.10608914532379</v>
      </c>
      <c r="C36" s="2" t="n">
        <v>0.671</v>
      </c>
      <c r="D36" s="2" t="n">
        <v>0.306</v>
      </c>
      <c r="E36" s="3" t="n">
        <v>1.08898504613075E-017</v>
      </c>
      <c r="F36" s="4" t="s">
        <v>193</v>
      </c>
      <c r="G36" s="2" t="n">
        <v>7</v>
      </c>
      <c r="I36" s="2" t="s">
        <v>45</v>
      </c>
      <c r="J36" s="2" t="s">
        <v>2825</v>
      </c>
      <c r="K36" s="2" t="s">
        <v>2826</v>
      </c>
      <c r="L36" s="2" t="b">
        <f aca="false">FALSE()</f>
        <v>0</v>
      </c>
      <c r="M36" s="2" t="n">
        <v>1.36304060050851E-006</v>
      </c>
      <c r="N36" s="2" t="n">
        <v>5.86549120776459</v>
      </c>
      <c r="O36" s="2" t="n">
        <v>12956</v>
      </c>
      <c r="P36" s="2" t="n">
        <v>49</v>
      </c>
      <c r="Q36" s="2" t="n">
        <v>44</v>
      </c>
      <c r="R36" s="2" t="n">
        <v>26944</v>
      </c>
      <c r="S36" s="2" t="s">
        <v>3205</v>
      </c>
    </row>
    <row r="37" customFormat="false" ht="14.25" hidden="false" customHeight="false" outlineLevel="0" collapsed="false">
      <c r="A37" s="3" t="n">
        <v>1.30549288944752E-026</v>
      </c>
      <c r="B37" s="2" t="n">
        <v>1.09337440190103</v>
      </c>
      <c r="C37" s="2" t="n">
        <v>0.696</v>
      </c>
      <c r="D37" s="2" t="n">
        <v>0.315</v>
      </c>
      <c r="E37" s="3" t="n">
        <v>2.58552866755082E-022</v>
      </c>
      <c r="F37" s="4" t="s">
        <v>2692</v>
      </c>
      <c r="G37" s="2" t="n">
        <v>7</v>
      </c>
      <c r="I37" s="2" t="s">
        <v>45</v>
      </c>
      <c r="J37" s="2" t="s">
        <v>3206</v>
      </c>
      <c r="K37" s="2" t="s">
        <v>3207</v>
      </c>
      <c r="L37" s="2" t="b">
        <f aca="false">FALSE()</f>
        <v>0</v>
      </c>
      <c r="M37" s="2" t="n">
        <v>3.93269546531166E-006</v>
      </c>
      <c r="N37" s="2" t="n">
        <v>5.40530968258983</v>
      </c>
      <c r="O37" s="2" t="n">
        <v>400</v>
      </c>
      <c r="P37" s="2" t="n">
        <v>49</v>
      </c>
      <c r="Q37" s="2" t="n">
        <v>10</v>
      </c>
      <c r="R37" s="2" t="n">
        <v>26944</v>
      </c>
      <c r="S37" s="2" t="s">
        <v>3208</v>
      </c>
    </row>
    <row r="38" customFormat="false" ht="14.25" hidden="false" customHeight="false" outlineLevel="0" collapsed="false">
      <c r="A38" s="3" t="n">
        <v>2.63990497557479E-025</v>
      </c>
      <c r="B38" s="2" t="n">
        <v>1.09261508063809</v>
      </c>
      <c r="C38" s="2" t="n">
        <v>0.544</v>
      </c>
      <c r="D38" s="2" t="n">
        <v>0.169</v>
      </c>
      <c r="E38" s="3" t="n">
        <v>5.22833180412588E-021</v>
      </c>
      <c r="F38" s="4" t="s">
        <v>401</v>
      </c>
      <c r="G38" s="2" t="n">
        <v>7</v>
      </c>
      <c r="I38" s="2" t="s">
        <v>45</v>
      </c>
      <c r="J38" s="2" t="s">
        <v>3209</v>
      </c>
      <c r="K38" s="2" t="s">
        <v>3210</v>
      </c>
      <c r="L38" s="2" t="b">
        <f aca="false">FALSE()</f>
        <v>0</v>
      </c>
      <c r="M38" s="2" t="n">
        <v>7.23879517592301E-006</v>
      </c>
      <c r="N38" s="2" t="n">
        <v>5.1403337117021</v>
      </c>
      <c r="O38" s="2" t="n">
        <v>12143</v>
      </c>
      <c r="P38" s="2" t="n">
        <v>49</v>
      </c>
      <c r="Q38" s="2" t="n">
        <v>42</v>
      </c>
      <c r="R38" s="2" t="n">
        <v>26944</v>
      </c>
      <c r="S38" s="2" t="s">
        <v>3211</v>
      </c>
    </row>
    <row r="39" customFormat="false" ht="14.25" hidden="false" customHeight="false" outlineLevel="0" collapsed="false">
      <c r="A39" s="3" t="n">
        <v>7.48502311039088E-033</v>
      </c>
      <c r="B39" s="2" t="n">
        <v>1.09141608660484</v>
      </c>
      <c r="C39" s="2" t="n">
        <v>0.772</v>
      </c>
      <c r="D39" s="2" t="n">
        <v>0.495</v>
      </c>
      <c r="E39" s="3" t="n">
        <v>1.48240882701291E-028</v>
      </c>
      <c r="F39" s="4" t="s">
        <v>2741</v>
      </c>
      <c r="G39" s="2" t="n">
        <v>7</v>
      </c>
      <c r="I39" s="2" t="s">
        <v>45</v>
      </c>
      <c r="J39" s="2" t="s">
        <v>3212</v>
      </c>
      <c r="K39" s="2" t="s">
        <v>3213</v>
      </c>
      <c r="L39" s="2" t="b">
        <f aca="false">FALSE()</f>
        <v>0</v>
      </c>
      <c r="M39" s="2" t="n">
        <v>1.11026665356726E-005</v>
      </c>
      <c r="N39" s="2" t="n">
        <v>4.95457270385739</v>
      </c>
      <c r="O39" s="2" t="n">
        <v>12286</v>
      </c>
      <c r="P39" s="2" t="n">
        <v>49</v>
      </c>
      <c r="Q39" s="2" t="n">
        <v>42</v>
      </c>
      <c r="R39" s="2" t="n">
        <v>26944</v>
      </c>
      <c r="S39" s="2" t="s">
        <v>3214</v>
      </c>
    </row>
    <row r="40" customFormat="false" ht="14.25" hidden="false" customHeight="false" outlineLevel="0" collapsed="false">
      <c r="A40" s="3" t="n">
        <v>8.73110415099168E-036</v>
      </c>
      <c r="B40" s="2" t="n">
        <v>1.08375819089281</v>
      </c>
      <c r="C40" s="2" t="n">
        <v>0.873</v>
      </c>
      <c r="D40" s="2" t="n">
        <v>0.557</v>
      </c>
      <c r="E40" s="3" t="n">
        <v>1.7291951771039E-031</v>
      </c>
      <c r="F40" s="4" t="s">
        <v>2820</v>
      </c>
      <c r="G40" s="2" t="n">
        <v>7</v>
      </c>
      <c r="I40" s="2" t="s">
        <v>45</v>
      </c>
      <c r="J40" s="2" t="s">
        <v>3215</v>
      </c>
      <c r="K40" s="2" t="s">
        <v>3216</v>
      </c>
      <c r="L40" s="2" t="b">
        <f aca="false">FALSE()</f>
        <v>0</v>
      </c>
      <c r="M40" s="2" t="n">
        <v>1.77457830973951E-005</v>
      </c>
      <c r="N40" s="2" t="n">
        <v>4.7509048310657</v>
      </c>
      <c r="O40" s="2" t="n">
        <v>1588</v>
      </c>
      <c r="P40" s="2" t="n">
        <v>49</v>
      </c>
      <c r="Q40" s="2" t="n">
        <v>16</v>
      </c>
      <c r="R40" s="2" t="n">
        <v>26944</v>
      </c>
      <c r="S40" s="2" t="s">
        <v>3217</v>
      </c>
    </row>
    <row r="41" customFormat="false" ht="14.25" hidden="false" customHeight="false" outlineLevel="0" collapsed="false">
      <c r="A41" s="3" t="n">
        <v>9.7892046948082E-036</v>
      </c>
      <c r="B41" s="2" t="n">
        <v>1.08108397882689</v>
      </c>
      <c r="C41" s="2" t="n">
        <v>0.873</v>
      </c>
      <c r="D41" s="2" t="n">
        <v>0.534</v>
      </c>
      <c r="E41" s="3" t="n">
        <v>1.93875198980676E-031</v>
      </c>
      <c r="F41" s="4" t="s">
        <v>3081</v>
      </c>
      <c r="G41" s="2" t="n">
        <v>7</v>
      </c>
      <c r="I41" s="2" t="s">
        <v>45</v>
      </c>
      <c r="J41" s="2" t="s">
        <v>3218</v>
      </c>
      <c r="K41" s="2" t="s">
        <v>3219</v>
      </c>
      <c r="L41" s="2" t="b">
        <f aca="false">FALSE()</f>
        <v>0</v>
      </c>
      <c r="M41" s="2" t="n">
        <v>7.75658143399342E-005</v>
      </c>
      <c r="N41" s="2" t="n">
        <v>4.11032964362241</v>
      </c>
      <c r="O41" s="2" t="n">
        <v>14364</v>
      </c>
      <c r="P41" s="2" t="n">
        <v>49</v>
      </c>
      <c r="Q41" s="2" t="n">
        <v>44</v>
      </c>
      <c r="R41" s="2" t="n">
        <v>26944</v>
      </c>
      <c r="S41" s="2" t="s">
        <v>3205</v>
      </c>
    </row>
    <row r="42" customFormat="false" ht="14.25" hidden="false" customHeight="false" outlineLevel="0" collapsed="false">
      <c r="A42" s="3" t="n">
        <v>5.51811715694965E-037</v>
      </c>
      <c r="B42" s="2" t="n">
        <v>1.08017077196735</v>
      </c>
      <c r="C42" s="2" t="n">
        <v>0.975</v>
      </c>
      <c r="D42" s="2" t="n">
        <v>0.885</v>
      </c>
      <c r="E42" s="3" t="n">
        <v>1.09286310293387E-032</v>
      </c>
      <c r="F42" s="4" t="s">
        <v>183</v>
      </c>
      <c r="G42" s="2" t="n">
        <v>7</v>
      </c>
      <c r="I42" s="2" t="s">
        <v>45</v>
      </c>
      <c r="J42" s="2" t="s">
        <v>3220</v>
      </c>
      <c r="K42" s="2" t="s">
        <v>3221</v>
      </c>
      <c r="L42" s="2" t="b">
        <f aca="false">FALSE()</f>
        <v>0</v>
      </c>
      <c r="M42" s="2" t="n">
        <v>0.000241493753427995</v>
      </c>
      <c r="N42" s="2" t="n">
        <v>3.61709409839834</v>
      </c>
      <c r="O42" s="2" t="n">
        <v>12727</v>
      </c>
      <c r="P42" s="2" t="n">
        <v>49</v>
      </c>
      <c r="Q42" s="2" t="n">
        <v>41</v>
      </c>
      <c r="R42" s="2" t="n">
        <v>26944</v>
      </c>
      <c r="S42" s="2" t="s">
        <v>3222</v>
      </c>
    </row>
    <row r="43" customFormat="false" ht="14.25" hidden="false" customHeight="false" outlineLevel="0" collapsed="false">
      <c r="A43" s="3" t="n">
        <v>9.26801928662336E-013</v>
      </c>
      <c r="B43" s="2" t="n">
        <v>1.07351320193383</v>
      </c>
      <c r="C43" s="2" t="n">
        <v>0.506</v>
      </c>
      <c r="D43" s="2" t="n">
        <v>0.208</v>
      </c>
      <c r="E43" s="3" t="n">
        <v>1.83553121971575E-008</v>
      </c>
      <c r="F43" s="4" t="s">
        <v>2020</v>
      </c>
      <c r="G43" s="2" t="n">
        <v>7</v>
      </c>
      <c r="I43" s="2" t="s">
        <v>45</v>
      </c>
      <c r="J43" s="2" t="s">
        <v>3223</v>
      </c>
      <c r="K43" s="2" t="s">
        <v>3224</v>
      </c>
      <c r="L43" s="2" t="b">
        <f aca="false">FALSE()</f>
        <v>0</v>
      </c>
      <c r="M43" s="2" t="n">
        <v>0.000407554816490189</v>
      </c>
      <c r="N43" s="2" t="n">
        <v>3.38981396999606</v>
      </c>
      <c r="O43" s="2" t="n">
        <v>74</v>
      </c>
      <c r="P43" s="2" t="n">
        <v>49</v>
      </c>
      <c r="Q43" s="2" t="n">
        <v>5</v>
      </c>
      <c r="R43" s="2" t="n">
        <v>26944</v>
      </c>
      <c r="S43" s="2" t="s">
        <v>3225</v>
      </c>
    </row>
    <row r="44" customFormat="false" ht="14.25" hidden="false" customHeight="false" outlineLevel="0" collapsed="false">
      <c r="A44" s="3" t="n">
        <v>1.3385251563496E-038</v>
      </c>
      <c r="B44" s="2" t="n">
        <v>1.06980588573004</v>
      </c>
      <c r="C44" s="2" t="n">
        <v>0.835</v>
      </c>
      <c r="D44" s="2" t="n">
        <v>0.624</v>
      </c>
      <c r="E44" s="3" t="n">
        <v>2.6509490721504E-034</v>
      </c>
      <c r="F44" s="4" t="s">
        <v>331</v>
      </c>
      <c r="G44" s="2" t="n">
        <v>7</v>
      </c>
      <c r="I44" s="2" t="s">
        <v>45</v>
      </c>
      <c r="J44" s="2" t="s">
        <v>3226</v>
      </c>
      <c r="K44" s="2" t="s">
        <v>3227</v>
      </c>
      <c r="L44" s="2" t="b">
        <f aca="false">FALSE()</f>
        <v>0</v>
      </c>
      <c r="M44" s="2" t="n">
        <v>0.00102157601507658</v>
      </c>
      <c r="N44" s="2" t="n">
        <v>2.99072931214457</v>
      </c>
      <c r="O44" s="2" t="n">
        <v>13942</v>
      </c>
      <c r="P44" s="2" t="n">
        <v>49</v>
      </c>
      <c r="Q44" s="2" t="n">
        <v>42</v>
      </c>
      <c r="R44" s="2" t="n">
        <v>26944</v>
      </c>
      <c r="S44" s="2" t="s">
        <v>3214</v>
      </c>
    </row>
    <row r="45" customFormat="false" ht="14.25" hidden="false" customHeight="false" outlineLevel="0" collapsed="false">
      <c r="A45" s="3" t="n">
        <v>6.84571948949087E-031</v>
      </c>
      <c r="B45" s="2" t="n">
        <v>1.06940043083081</v>
      </c>
      <c r="C45" s="2" t="n">
        <v>0.57</v>
      </c>
      <c r="D45" s="2" t="n">
        <v>0.079</v>
      </c>
      <c r="E45" s="3" t="n">
        <v>1.35579474489366E-026</v>
      </c>
      <c r="F45" s="4" t="s">
        <v>3228</v>
      </c>
      <c r="G45" s="2" t="n">
        <v>7</v>
      </c>
      <c r="I45" s="2" t="s">
        <v>45</v>
      </c>
      <c r="J45" s="2" t="s">
        <v>3229</v>
      </c>
      <c r="K45" s="2" t="s">
        <v>3230</v>
      </c>
      <c r="L45" s="2" t="b">
        <f aca="false">FALSE()</f>
        <v>0</v>
      </c>
      <c r="M45" s="2" t="n">
        <v>0.00197082932530402</v>
      </c>
      <c r="N45" s="2" t="n">
        <v>2.70535098418738</v>
      </c>
      <c r="O45" s="2" t="n">
        <v>980</v>
      </c>
      <c r="P45" s="2" t="n">
        <v>49</v>
      </c>
      <c r="Q45" s="2" t="n">
        <v>11</v>
      </c>
      <c r="R45" s="2" t="n">
        <v>26944</v>
      </c>
      <c r="S45" s="2" t="s">
        <v>3231</v>
      </c>
    </row>
    <row r="46" customFormat="false" ht="14.25" hidden="false" customHeight="false" outlineLevel="0" collapsed="false">
      <c r="A46" s="3" t="n">
        <v>1.29659373416947E-022</v>
      </c>
      <c r="B46" s="2" t="n">
        <v>1.06031906376153</v>
      </c>
      <c r="C46" s="2" t="n">
        <v>0.418</v>
      </c>
      <c r="D46" s="2" t="n">
        <v>0.055</v>
      </c>
      <c r="E46" s="3" t="n">
        <v>2.56790389052263E-018</v>
      </c>
      <c r="F46" s="4" t="s">
        <v>3232</v>
      </c>
      <c r="G46" s="2" t="n">
        <v>7</v>
      </c>
      <c r="I46" s="2" t="s">
        <v>45</v>
      </c>
      <c r="J46" s="2" t="s">
        <v>3233</v>
      </c>
      <c r="K46" s="2" t="s">
        <v>3234</v>
      </c>
      <c r="L46" s="2" t="b">
        <f aca="false">FALSE()</f>
        <v>0</v>
      </c>
      <c r="M46" s="2" t="n">
        <v>0.00214110709132829</v>
      </c>
      <c r="N46" s="2" t="n">
        <v>2.66936161014143</v>
      </c>
      <c r="O46" s="2" t="n">
        <v>44</v>
      </c>
      <c r="P46" s="2" t="n">
        <v>49</v>
      </c>
      <c r="Q46" s="2" t="n">
        <v>4</v>
      </c>
      <c r="R46" s="2" t="n">
        <v>26944</v>
      </c>
      <c r="S46" s="2" t="s">
        <v>3235</v>
      </c>
    </row>
    <row r="47" customFormat="false" ht="14.25" hidden="false" customHeight="false" outlineLevel="0" collapsed="false">
      <c r="A47" s="3" t="n">
        <v>2.97941710763588E-024</v>
      </c>
      <c r="B47" s="2" t="n">
        <v>1.05103476181924</v>
      </c>
      <c r="C47" s="2" t="n">
        <v>0.608</v>
      </c>
      <c r="D47" s="2" t="n">
        <v>0.278</v>
      </c>
      <c r="E47" s="3" t="n">
        <v>5.90073558167287E-020</v>
      </c>
      <c r="F47" s="4" t="s">
        <v>2845</v>
      </c>
      <c r="G47" s="2" t="n">
        <v>7</v>
      </c>
      <c r="I47" s="2" t="s">
        <v>45</v>
      </c>
      <c r="J47" s="2" t="s">
        <v>3236</v>
      </c>
      <c r="K47" s="2" t="s">
        <v>3237</v>
      </c>
      <c r="L47" s="2" t="b">
        <f aca="false">FALSE()</f>
        <v>0</v>
      </c>
      <c r="M47" s="2" t="n">
        <v>0.00692267490432684</v>
      </c>
      <c r="N47" s="2" t="n">
        <v>2.1597260628089</v>
      </c>
      <c r="O47" s="2" t="n">
        <v>363</v>
      </c>
      <c r="P47" s="2" t="n">
        <v>49</v>
      </c>
      <c r="Q47" s="2" t="n">
        <v>7</v>
      </c>
      <c r="R47" s="2" t="n">
        <v>26944</v>
      </c>
      <c r="S47" s="2" t="s">
        <v>3238</v>
      </c>
    </row>
    <row r="48" customFormat="false" ht="14.25" hidden="false" customHeight="false" outlineLevel="0" collapsed="false">
      <c r="A48" s="3" t="n">
        <v>4.60936385524454E-038</v>
      </c>
      <c r="B48" s="2" t="n">
        <v>1.03448860640496</v>
      </c>
      <c r="C48" s="2" t="n">
        <v>0.899</v>
      </c>
      <c r="D48" s="2" t="n">
        <v>0.647</v>
      </c>
      <c r="E48" s="3" t="n">
        <v>9.12884511531182E-034</v>
      </c>
      <c r="F48" s="4" t="s">
        <v>3239</v>
      </c>
      <c r="G48" s="2" t="n">
        <v>7</v>
      </c>
      <c r="I48" s="2" t="s">
        <v>45</v>
      </c>
      <c r="J48" s="2" t="s">
        <v>3240</v>
      </c>
      <c r="K48" s="2" t="s">
        <v>3241</v>
      </c>
      <c r="L48" s="2" t="b">
        <f aca="false">TRUE()</f>
        <v>1</v>
      </c>
      <c r="M48" s="2" t="n">
        <v>0.0130647823847981</v>
      </c>
      <c r="N48" s="2" t="n">
        <v>1.88389781975743</v>
      </c>
      <c r="O48" s="2" t="n">
        <v>149</v>
      </c>
      <c r="P48" s="2" t="n">
        <v>49</v>
      </c>
      <c r="Q48" s="2" t="n">
        <v>5</v>
      </c>
      <c r="R48" s="2" t="n">
        <v>26944</v>
      </c>
      <c r="S48" s="2" t="s">
        <v>3242</v>
      </c>
    </row>
    <row r="49" customFormat="false" ht="14.25" hidden="false" customHeight="false" outlineLevel="0" collapsed="false">
      <c r="A49" s="3" t="n">
        <v>1.4474567040786E-022</v>
      </c>
      <c r="B49" s="2" t="n">
        <v>1.03103773730808</v>
      </c>
      <c r="C49" s="2" t="n">
        <v>0.506</v>
      </c>
      <c r="D49" s="2" t="n">
        <v>0.142</v>
      </c>
      <c r="E49" s="3" t="n">
        <v>2.86668800242767E-018</v>
      </c>
      <c r="F49" s="4" t="s">
        <v>2991</v>
      </c>
      <c r="G49" s="2" t="n">
        <v>7</v>
      </c>
      <c r="I49" s="2" t="s">
        <v>45</v>
      </c>
      <c r="J49" s="2" t="s">
        <v>3243</v>
      </c>
      <c r="K49" s="2" t="s">
        <v>3244</v>
      </c>
      <c r="L49" s="2" t="b">
        <f aca="false">FALSE()</f>
        <v>0</v>
      </c>
      <c r="M49" s="2" t="n">
        <v>0.0196360955730287</v>
      </c>
      <c r="N49" s="2" t="n">
        <v>1.70694486276395</v>
      </c>
      <c r="O49" s="2" t="n">
        <v>426</v>
      </c>
      <c r="P49" s="2" t="n">
        <v>49</v>
      </c>
      <c r="Q49" s="2" t="n">
        <v>7</v>
      </c>
      <c r="R49" s="2" t="n">
        <v>26944</v>
      </c>
      <c r="S49" s="2" t="s">
        <v>3238</v>
      </c>
    </row>
    <row r="50" customFormat="false" ht="14.25" hidden="false" customHeight="false" outlineLevel="0" collapsed="false">
      <c r="A50" s="3" t="n">
        <v>7.05591614052828E-035</v>
      </c>
      <c r="B50" s="2" t="n">
        <v>1.02563345774087</v>
      </c>
      <c r="C50" s="2" t="n">
        <v>0.873</v>
      </c>
      <c r="D50" s="2" t="n">
        <v>0.6</v>
      </c>
      <c r="E50" s="3" t="n">
        <v>1.39742419163162E-030</v>
      </c>
      <c r="F50" s="4" t="s">
        <v>3008</v>
      </c>
      <c r="G50" s="2" t="n">
        <v>7</v>
      </c>
      <c r="I50" s="2" t="s">
        <v>45</v>
      </c>
      <c r="J50" s="2" t="s">
        <v>3245</v>
      </c>
      <c r="K50" s="2" t="s">
        <v>3246</v>
      </c>
      <c r="L50" s="2" t="b">
        <f aca="false">FALSE()</f>
        <v>0</v>
      </c>
      <c r="M50" s="2" t="n">
        <v>0.027512904734082</v>
      </c>
      <c r="N50" s="2" t="n">
        <v>1.56046355561585</v>
      </c>
      <c r="O50" s="2" t="n">
        <v>83</v>
      </c>
      <c r="P50" s="2" t="n">
        <v>49</v>
      </c>
      <c r="Q50" s="2" t="n">
        <v>4</v>
      </c>
      <c r="R50" s="2" t="n">
        <v>26944</v>
      </c>
      <c r="S50" s="2" t="s">
        <v>3247</v>
      </c>
    </row>
    <row r="51" customFormat="false" ht="14.25" hidden="false" customHeight="false" outlineLevel="0" collapsed="false">
      <c r="A51" s="3" t="n">
        <v>5.1487059468495E-013</v>
      </c>
      <c r="B51" s="2" t="n">
        <v>1.02553591905855</v>
      </c>
      <c r="C51" s="2" t="n">
        <v>0.684</v>
      </c>
      <c r="D51" s="2" t="n">
        <v>0.507</v>
      </c>
      <c r="E51" s="3" t="n">
        <v>1.01970121277354E-008</v>
      </c>
      <c r="F51" s="4" t="s">
        <v>18</v>
      </c>
      <c r="G51" s="2" t="n">
        <v>7</v>
      </c>
      <c r="I51" s="2" t="s">
        <v>45</v>
      </c>
      <c r="J51" s="2" t="s">
        <v>3248</v>
      </c>
      <c r="K51" s="2" t="s">
        <v>3249</v>
      </c>
      <c r="L51" s="2" t="b">
        <f aca="false">TRUE()</f>
        <v>1</v>
      </c>
      <c r="M51" s="2" t="n">
        <v>0.027512904734082</v>
      </c>
      <c r="N51" s="2" t="n">
        <v>1.56046355561585</v>
      </c>
      <c r="O51" s="2" t="n">
        <v>83</v>
      </c>
      <c r="P51" s="2" t="n">
        <v>49</v>
      </c>
      <c r="Q51" s="2" t="n">
        <v>4</v>
      </c>
      <c r="R51" s="2" t="n">
        <v>26944</v>
      </c>
      <c r="S51" s="2" t="s">
        <v>3250</v>
      </c>
    </row>
    <row r="52" customFormat="false" ht="14.25" hidden="false" customHeight="false" outlineLevel="0" collapsed="false">
      <c r="A52" s="3" t="n">
        <v>5.24772879692028E-031</v>
      </c>
      <c r="B52" s="2" t="n">
        <v>1.02242961890357</v>
      </c>
      <c r="C52" s="2" t="n">
        <v>0.848</v>
      </c>
      <c r="D52" s="2" t="n">
        <v>0.567</v>
      </c>
      <c r="E52" s="3" t="n">
        <v>1.03931268823006E-026</v>
      </c>
      <c r="F52" s="2" t="s">
        <v>235</v>
      </c>
      <c r="G52" s="2" t="n">
        <v>7</v>
      </c>
      <c r="I52" s="2" t="s">
        <v>45</v>
      </c>
      <c r="J52" s="2" t="s">
        <v>3251</v>
      </c>
      <c r="K52" s="2" t="s">
        <v>3252</v>
      </c>
      <c r="L52" s="2" t="b">
        <f aca="false">TRUE()</f>
        <v>1</v>
      </c>
      <c r="M52" s="2" t="n">
        <v>0.0276406168269406</v>
      </c>
      <c r="N52" s="2" t="n">
        <v>1.55845226949076</v>
      </c>
      <c r="O52" s="2" t="n">
        <v>27</v>
      </c>
      <c r="P52" s="2" t="n">
        <v>49</v>
      </c>
      <c r="Q52" s="2" t="n">
        <v>3</v>
      </c>
      <c r="R52" s="2" t="n">
        <v>26944</v>
      </c>
      <c r="S52" s="2" t="s">
        <v>3253</v>
      </c>
    </row>
    <row r="53" customFormat="false" ht="14.25" hidden="false" customHeight="false" outlineLevel="0" collapsed="false">
      <c r="A53" s="3" t="n">
        <v>1.85211844991096E-009</v>
      </c>
      <c r="B53" s="2" t="n">
        <v>1.01977690972719</v>
      </c>
      <c r="C53" s="2" t="n">
        <v>0.367</v>
      </c>
      <c r="D53" s="2" t="n">
        <v>0.166</v>
      </c>
      <c r="E53" s="3" t="n">
        <v>3.66812059004867E-005</v>
      </c>
      <c r="F53" s="2" t="s">
        <v>1119</v>
      </c>
      <c r="G53" s="2" t="n">
        <v>7</v>
      </c>
      <c r="I53" s="2" t="s">
        <v>45</v>
      </c>
      <c r="J53" s="2" t="s">
        <v>3254</v>
      </c>
      <c r="K53" s="2" t="s">
        <v>3255</v>
      </c>
      <c r="L53" s="2" t="b">
        <f aca="false">FALSE()</f>
        <v>0</v>
      </c>
      <c r="M53" s="2" t="n">
        <v>0.0331487593812099</v>
      </c>
      <c r="N53" s="2" t="n">
        <v>1.47953272077284</v>
      </c>
      <c r="O53" s="2" t="n">
        <v>87</v>
      </c>
      <c r="P53" s="2" t="n">
        <v>49</v>
      </c>
      <c r="Q53" s="2" t="n">
        <v>4</v>
      </c>
      <c r="R53" s="2" t="n">
        <v>26944</v>
      </c>
      <c r="S53" s="2" t="s">
        <v>3250</v>
      </c>
    </row>
    <row r="54" customFormat="false" ht="14.25" hidden="false" customHeight="false" outlineLevel="0" collapsed="false">
      <c r="A54" s="3" t="n">
        <v>4.76363676005051E-021</v>
      </c>
      <c r="B54" s="2" t="n">
        <v>1.01874982384314</v>
      </c>
      <c r="C54" s="2" t="n">
        <v>0.468</v>
      </c>
      <c r="D54" s="2" t="n">
        <v>0.103</v>
      </c>
      <c r="E54" s="3" t="n">
        <v>9.43438260328005E-017</v>
      </c>
      <c r="F54" s="2" t="s">
        <v>3256</v>
      </c>
      <c r="G54" s="2" t="n">
        <v>7</v>
      </c>
      <c r="I54" s="2" t="s">
        <v>45</v>
      </c>
      <c r="J54" s="2" t="s">
        <v>3257</v>
      </c>
      <c r="K54" s="2" t="s">
        <v>3258</v>
      </c>
      <c r="L54" s="2" t="b">
        <f aca="false">FALSE()</f>
        <v>0</v>
      </c>
      <c r="M54" s="2" t="n">
        <v>0.0344412519571478</v>
      </c>
      <c r="N54" s="2" t="n">
        <v>1.4629210701046</v>
      </c>
      <c r="O54" s="2" t="n">
        <v>29</v>
      </c>
      <c r="P54" s="2" t="n">
        <v>49</v>
      </c>
      <c r="Q54" s="2" t="n">
        <v>3</v>
      </c>
      <c r="R54" s="2" t="n">
        <v>26944</v>
      </c>
      <c r="S54" s="2" t="s">
        <v>3259</v>
      </c>
    </row>
    <row r="55" customFormat="false" ht="14.25" hidden="false" customHeight="false" outlineLevel="0" collapsed="false">
      <c r="A55" s="3" t="n">
        <v>1.38953456281053E-027</v>
      </c>
      <c r="B55" s="2" t="n">
        <v>1.00372739022683</v>
      </c>
      <c r="C55" s="2" t="n">
        <v>0.696</v>
      </c>
      <c r="D55" s="2" t="n">
        <v>0.485</v>
      </c>
      <c r="E55" s="3" t="n">
        <v>2.75197320164626E-023</v>
      </c>
      <c r="F55" s="2" t="s">
        <v>2919</v>
      </c>
      <c r="G55" s="2" t="n">
        <v>7</v>
      </c>
      <c r="I55" s="2" t="s">
        <v>45</v>
      </c>
      <c r="J55" s="2" t="s">
        <v>2254</v>
      </c>
      <c r="K55" s="2" t="s">
        <v>2255</v>
      </c>
      <c r="L55" s="2" t="b">
        <f aca="false">TRUE()</f>
        <v>1</v>
      </c>
      <c r="M55" s="2" t="n">
        <v>0.0384512292242354</v>
      </c>
      <c r="N55" s="2" t="n">
        <v>1.41508977194137</v>
      </c>
      <c r="O55" s="2" t="n">
        <v>315</v>
      </c>
      <c r="P55" s="2" t="n">
        <v>49</v>
      </c>
      <c r="Q55" s="2" t="n">
        <v>6</v>
      </c>
      <c r="R55" s="2" t="n">
        <v>26944</v>
      </c>
      <c r="S55" s="2" t="s">
        <v>3260</v>
      </c>
    </row>
    <row r="56" customFormat="false" ht="14.25" hidden="false" customHeight="false" outlineLevel="0" collapsed="false">
      <c r="A56" s="3" t="n">
        <v>9.66887653009414E-031</v>
      </c>
      <c r="B56" s="2" t="n">
        <v>1.00212071569338</v>
      </c>
      <c r="C56" s="2" t="n">
        <v>0.785</v>
      </c>
      <c r="D56" s="2" t="n">
        <v>0.553</v>
      </c>
      <c r="E56" s="3" t="n">
        <v>1.91492099678514E-026</v>
      </c>
      <c r="F56" s="2" t="s">
        <v>318</v>
      </c>
      <c r="G56" s="2" t="n">
        <v>7</v>
      </c>
      <c r="I56" s="2" t="s">
        <v>45</v>
      </c>
      <c r="J56" s="2" t="s">
        <v>3261</v>
      </c>
      <c r="K56" s="2" t="s">
        <v>3262</v>
      </c>
      <c r="L56" s="2" t="b">
        <f aca="false">FALSE()</f>
        <v>0</v>
      </c>
      <c r="M56" s="2" t="n">
        <v>0.0422599263650048</v>
      </c>
      <c r="N56" s="2" t="n">
        <v>1.3740712640111</v>
      </c>
      <c r="O56" s="2" t="n">
        <v>31</v>
      </c>
      <c r="P56" s="2" t="n">
        <v>49</v>
      </c>
      <c r="Q56" s="2" t="n">
        <v>3</v>
      </c>
      <c r="R56" s="2" t="n">
        <v>26944</v>
      </c>
      <c r="S56" s="2" t="s">
        <v>3263</v>
      </c>
    </row>
    <row r="57" customFormat="false" ht="14.25" hidden="false" customHeight="false" outlineLevel="0" collapsed="false">
      <c r="A57" s="3" t="n">
        <v>3.14177276168403E-033</v>
      </c>
      <c r="B57" s="2" t="n">
        <v>0.991750363494611</v>
      </c>
      <c r="C57" s="2" t="n">
        <v>0.911</v>
      </c>
      <c r="D57" s="2" t="n">
        <v>0.613</v>
      </c>
      <c r="E57" s="3" t="n">
        <v>6.22228095451522E-029</v>
      </c>
      <c r="F57" s="2" t="s">
        <v>2946</v>
      </c>
      <c r="G57" s="2" t="n">
        <v>7</v>
      </c>
      <c r="I57" s="2" t="s">
        <v>76</v>
      </c>
      <c r="J57" s="2" t="s">
        <v>2876</v>
      </c>
      <c r="K57" s="2" t="s">
        <v>2877</v>
      </c>
      <c r="L57" s="2" t="b">
        <f aca="false">TRUE()</f>
        <v>1</v>
      </c>
      <c r="M57" s="3" t="n">
        <v>2.08127438770119E-051</v>
      </c>
      <c r="N57" s="2" t="n">
        <v>50.6816706601972</v>
      </c>
      <c r="O57" s="2" t="n">
        <v>130</v>
      </c>
      <c r="P57" s="2" t="n">
        <v>48</v>
      </c>
      <c r="Q57" s="2" t="n">
        <v>28</v>
      </c>
      <c r="R57" s="2" t="n">
        <v>26995</v>
      </c>
      <c r="S57" s="2" t="s">
        <v>3264</v>
      </c>
    </row>
    <row r="58" customFormat="false" ht="14.25" hidden="false" customHeight="false" outlineLevel="0" collapsed="false">
      <c r="A58" s="3" t="n">
        <v>4.91130613997273E-025</v>
      </c>
      <c r="B58" s="2" t="n">
        <v>0.989491564708745</v>
      </c>
      <c r="C58" s="2" t="n">
        <v>0.658</v>
      </c>
      <c r="D58" s="2" t="n">
        <v>0.287</v>
      </c>
      <c r="E58" s="3" t="n">
        <v>9.72684181021599E-021</v>
      </c>
      <c r="F58" s="2" t="s">
        <v>3265</v>
      </c>
      <c r="G58" s="2" t="n">
        <v>7</v>
      </c>
      <c r="I58" s="2" t="s">
        <v>76</v>
      </c>
      <c r="J58" s="2" t="s">
        <v>2899</v>
      </c>
      <c r="K58" s="2" t="s">
        <v>2900</v>
      </c>
      <c r="L58" s="2" t="b">
        <f aca="false">FALSE()</f>
        <v>0</v>
      </c>
      <c r="M58" s="3" t="n">
        <v>6.55973413026801E-048</v>
      </c>
      <c r="N58" s="2" t="n">
        <v>47.1831137624684</v>
      </c>
      <c r="O58" s="2" t="n">
        <v>202</v>
      </c>
      <c r="P58" s="2" t="n">
        <v>48</v>
      </c>
      <c r="Q58" s="2" t="n">
        <v>29</v>
      </c>
      <c r="R58" s="2" t="n">
        <v>26995</v>
      </c>
      <c r="S58" s="2" t="s">
        <v>3119</v>
      </c>
    </row>
    <row r="59" customFormat="false" ht="14.25" hidden="false" customHeight="false" outlineLevel="0" collapsed="false">
      <c r="A59" s="3" t="n">
        <v>1.21871312144679E-032</v>
      </c>
      <c r="B59" s="2" t="n">
        <v>0.980225837791428</v>
      </c>
      <c r="C59" s="2" t="n">
        <v>0.873</v>
      </c>
      <c r="D59" s="2" t="n">
        <v>0.716</v>
      </c>
      <c r="E59" s="3" t="n">
        <v>2.41366133702538E-028</v>
      </c>
      <c r="F59" s="2" t="s">
        <v>253</v>
      </c>
      <c r="G59" s="2" t="n">
        <v>7</v>
      </c>
      <c r="I59" s="2" t="s">
        <v>76</v>
      </c>
      <c r="J59" s="2" t="s">
        <v>2922</v>
      </c>
      <c r="K59" s="2" t="s">
        <v>2923</v>
      </c>
      <c r="L59" s="2" t="b">
        <f aca="false">FALSE()</f>
        <v>0</v>
      </c>
      <c r="M59" s="3" t="n">
        <v>2.87231195564231E-038</v>
      </c>
      <c r="N59" s="2" t="n">
        <v>37.5417683940757</v>
      </c>
      <c r="O59" s="2" t="n">
        <v>420</v>
      </c>
      <c r="P59" s="2" t="n">
        <v>48</v>
      </c>
      <c r="Q59" s="2" t="n">
        <v>29</v>
      </c>
      <c r="R59" s="2" t="n">
        <v>26995</v>
      </c>
      <c r="S59" s="2" t="s">
        <v>3119</v>
      </c>
    </row>
    <row r="60" customFormat="false" ht="14.25" hidden="false" customHeight="false" outlineLevel="0" collapsed="false">
      <c r="A60" s="3" t="n">
        <v>1.14332369162224E-037</v>
      </c>
      <c r="B60" s="2" t="n">
        <v>0.979870804811864</v>
      </c>
      <c r="C60" s="2" t="n">
        <v>0.962</v>
      </c>
      <c r="D60" s="2" t="n">
        <v>0.872</v>
      </c>
      <c r="E60" s="3" t="n">
        <v>2.26435257125786E-033</v>
      </c>
      <c r="F60" s="2" t="s">
        <v>173</v>
      </c>
      <c r="G60" s="2" t="n">
        <v>7</v>
      </c>
      <c r="I60" s="2" t="s">
        <v>76</v>
      </c>
      <c r="J60" s="2" t="s">
        <v>3266</v>
      </c>
      <c r="K60" s="2" t="s">
        <v>3267</v>
      </c>
      <c r="L60" s="2" t="b">
        <f aca="false">FALSE()</f>
        <v>0</v>
      </c>
      <c r="M60" s="3" t="n">
        <v>3.70756721026912E-026</v>
      </c>
      <c r="N60" s="2" t="n">
        <v>25.4309109673975</v>
      </c>
      <c r="O60" s="2" t="n">
        <v>67</v>
      </c>
      <c r="P60" s="2" t="n">
        <v>48</v>
      </c>
      <c r="Q60" s="2" t="n">
        <v>15</v>
      </c>
      <c r="R60" s="2" t="n">
        <v>26995</v>
      </c>
      <c r="S60" s="2" t="s">
        <v>3268</v>
      </c>
    </row>
    <row r="61" customFormat="false" ht="14.25" hidden="false" customHeight="false" outlineLevel="0" collapsed="false">
      <c r="A61" s="3" t="n">
        <v>1.60005886664219E-031</v>
      </c>
      <c r="B61" s="2" t="n">
        <v>0.974127446516622</v>
      </c>
      <c r="C61" s="2" t="n">
        <v>0.582</v>
      </c>
      <c r="D61" s="2" t="n">
        <v>0.361</v>
      </c>
      <c r="E61" s="3" t="n">
        <v>3.16891658538487E-027</v>
      </c>
      <c r="F61" s="2" t="s">
        <v>3269</v>
      </c>
      <c r="G61" s="2" t="n">
        <v>7</v>
      </c>
      <c r="I61" s="2" t="s">
        <v>76</v>
      </c>
      <c r="J61" s="2" t="s">
        <v>2901</v>
      </c>
      <c r="K61" s="2" t="s">
        <v>2902</v>
      </c>
      <c r="L61" s="2" t="b">
        <f aca="false">FALSE()</f>
        <v>0</v>
      </c>
      <c r="M61" s="3" t="n">
        <v>4.89110403555412E-024</v>
      </c>
      <c r="N61" s="2" t="n">
        <v>23.3105930994795</v>
      </c>
      <c r="O61" s="2" t="n">
        <v>45</v>
      </c>
      <c r="P61" s="2" t="n">
        <v>48</v>
      </c>
      <c r="Q61" s="2" t="n">
        <v>13</v>
      </c>
      <c r="R61" s="2" t="n">
        <v>26995</v>
      </c>
      <c r="S61" s="2" t="s">
        <v>3270</v>
      </c>
    </row>
    <row r="62" customFormat="false" ht="14.25" hidden="false" customHeight="false" outlineLevel="0" collapsed="false">
      <c r="A62" s="3" t="n">
        <v>8.25960510784361E-027</v>
      </c>
      <c r="B62" s="2" t="n">
        <v>0.973944369579418</v>
      </c>
      <c r="C62" s="2" t="n">
        <v>0.709</v>
      </c>
      <c r="D62" s="2" t="n">
        <v>0.406</v>
      </c>
      <c r="E62" s="3" t="n">
        <v>1.63581479160842E-022</v>
      </c>
      <c r="F62" s="2" t="s">
        <v>3033</v>
      </c>
      <c r="G62" s="2" t="n">
        <v>7</v>
      </c>
      <c r="I62" s="2" t="s">
        <v>76</v>
      </c>
      <c r="J62" s="2" t="s">
        <v>3271</v>
      </c>
      <c r="K62" s="2" t="s">
        <v>3272</v>
      </c>
      <c r="L62" s="2" t="b">
        <f aca="false">FALSE()</f>
        <v>0</v>
      </c>
      <c r="M62" s="3" t="n">
        <v>1.00425378829301E-023</v>
      </c>
      <c r="N62" s="2" t="n">
        <v>22.9981565213272</v>
      </c>
      <c r="O62" s="2" t="n">
        <v>127</v>
      </c>
      <c r="P62" s="2" t="n">
        <v>48</v>
      </c>
      <c r="Q62" s="2" t="n">
        <v>16</v>
      </c>
      <c r="R62" s="2" t="n">
        <v>26995</v>
      </c>
      <c r="S62" s="2" t="s">
        <v>3273</v>
      </c>
    </row>
    <row r="63" customFormat="false" ht="14.25" hidden="false" customHeight="false" outlineLevel="0" collapsed="false">
      <c r="A63" s="3" t="n">
        <v>9.56103700753693E-016</v>
      </c>
      <c r="B63" s="2" t="n">
        <v>0.972729791941787</v>
      </c>
      <c r="C63" s="2" t="n">
        <v>0.899</v>
      </c>
      <c r="D63" s="2" t="n">
        <v>0.696</v>
      </c>
      <c r="E63" s="3" t="n">
        <v>1.89356337934269E-011</v>
      </c>
      <c r="F63" s="2" t="s">
        <v>192</v>
      </c>
      <c r="G63" s="2" t="n">
        <v>7</v>
      </c>
      <c r="I63" s="2" t="s">
        <v>76</v>
      </c>
      <c r="J63" s="2" t="s">
        <v>3274</v>
      </c>
      <c r="K63" s="2" t="s">
        <v>3275</v>
      </c>
      <c r="L63" s="2" t="b">
        <f aca="false">FALSE()</f>
        <v>0</v>
      </c>
      <c r="M63" s="3" t="n">
        <v>2.22438557366732E-021</v>
      </c>
      <c r="N63" s="2" t="n">
        <v>20.6527899302184</v>
      </c>
      <c r="O63" s="2" t="n">
        <v>847</v>
      </c>
      <c r="P63" s="2" t="n">
        <v>48</v>
      </c>
      <c r="Q63" s="2" t="n">
        <v>24</v>
      </c>
      <c r="R63" s="2" t="n">
        <v>26995</v>
      </c>
      <c r="S63" s="2" t="s">
        <v>3276</v>
      </c>
    </row>
    <row r="64" customFormat="false" ht="14.25" hidden="false" customHeight="false" outlineLevel="0" collapsed="false">
      <c r="A64" s="3" t="n">
        <v>4.5048468869189E-029</v>
      </c>
      <c r="B64" s="2" t="n">
        <v>0.961910783417311</v>
      </c>
      <c r="C64" s="2" t="n">
        <v>0.785</v>
      </c>
      <c r="D64" s="2" t="n">
        <v>0.445</v>
      </c>
      <c r="E64" s="3" t="n">
        <v>8.92184925954289E-025</v>
      </c>
      <c r="F64" s="2" t="s">
        <v>396</v>
      </c>
      <c r="G64" s="2" t="n">
        <v>7</v>
      </c>
      <c r="I64" s="2" t="s">
        <v>76</v>
      </c>
      <c r="J64" s="2" t="s">
        <v>2915</v>
      </c>
      <c r="K64" s="2" t="s">
        <v>2916</v>
      </c>
      <c r="L64" s="2" t="b">
        <f aca="false">FALSE()</f>
        <v>0</v>
      </c>
      <c r="M64" s="3" t="n">
        <v>2.40797388114929E-020</v>
      </c>
      <c r="N64" s="2" t="n">
        <v>19.6183482281011</v>
      </c>
      <c r="O64" s="2" t="n">
        <v>81</v>
      </c>
      <c r="P64" s="2" t="n">
        <v>48</v>
      </c>
      <c r="Q64" s="2" t="n">
        <v>13</v>
      </c>
      <c r="R64" s="2" t="n">
        <v>26995</v>
      </c>
      <c r="S64" s="2" t="s">
        <v>3270</v>
      </c>
    </row>
    <row r="65" customFormat="false" ht="14.25" hidden="false" customHeight="false" outlineLevel="0" collapsed="false">
      <c r="A65" s="3" t="n">
        <v>3.83955359819137E-008</v>
      </c>
      <c r="B65" s="2" t="n">
        <v>0.939642658314777</v>
      </c>
      <c r="C65" s="2" t="n">
        <v>0.203</v>
      </c>
      <c r="D65" s="2" t="n">
        <v>0.04</v>
      </c>
      <c r="E65" s="3" t="n">
        <v>0.000760423590121802</v>
      </c>
      <c r="F65" s="2" t="s">
        <v>3277</v>
      </c>
      <c r="G65" s="2" t="n">
        <v>7</v>
      </c>
      <c r="I65" s="2" t="s">
        <v>76</v>
      </c>
      <c r="J65" s="2" t="s">
        <v>1846</v>
      </c>
      <c r="K65" s="2" t="s">
        <v>1847</v>
      </c>
      <c r="L65" s="2" t="b">
        <f aca="false">FALSE()</f>
        <v>0</v>
      </c>
      <c r="M65" s="3" t="n">
        <v>4.35422505429129E-019</v>
      </c>
      <c r="N65" s="2" t="n">
        <v>18.3610891275891</v>
      </c>
      <c r="O65" s="2" t="n">
        <v>4105</v>
      </c>
      <c r="P65" s="2" t="n">
        <v>48</v>
      </c>
      <c r="Q65" s="2" t="n">
        <v>37</v>
      </c>
      <c r="R65" s="2" t="n">
        <v>26995</v>
      </c>
      <c r="S65" s="2" t="s">
        <v>3278</v>
      </c>
    </row>
    <row r="66" customFormat="false" ht="14.25" hidden="false" customHeight="false" outlineLevel="0" collapsed="false">
      <c r="A66" s="3" t="n">
        <v>1.46597971165752E-028</v>
      </c>
      <c r="B66" s="2" t="n">
        <v>0.93856723851176</v>
      </c>
      <c r="C66" s="2" t="n">
        <v>0.62</v>
      </c>
      <c r="D66" s="2" t="n">
        <v>0.275</v>
      </c>
      <c r="E66" s="3" t="n">
        <v>2.90337281893772E-024</v>
      </c>
      <c r="F66" s="2" t="s">
        <v>3279</v>
      </c>
      <c r="G66" s="2" t="n">
        <v>7</v>
      </c>
      <c r="I66" s="2" t="s">
        <v>76</v>
      </c>
      <c r="J66" s="2" t="s">
        <v>3280</v>
      </c>
      <c r="K66" s="2" t="s">
        <v>3281</v>
      </c>
      <c r="L66" s="2" t="b">
        <f aca="false">FALSE()</f>
        <v>0</v>
      </c>
      <c r="M66" s="3" t="n">
        <v>2.22255662077996E-018</v>
      </c>
      <c r="N66" s="2" t="n">
        <v>17.6531471663401</v>
      </c>
      <c r="O66" s="2" t="n">
        <v>2289</v>
      </c>
      <c r="P66" s="2" t="n">
        <v>48</v>
      </c>
      <c r="Q66" s="2" t="n">
        <v>30</v>
      </c>
      <c r="R66" s="2" t="n">
        <v>26995</v>
      </c>
      <c r="S66" s="2" t="s">
        <v>3282</v>
      </c>
    </row>
    <row r="67" customFormat="false" ht="14.25" hidden="false" customHeight="false" outlineLevel="0" collapsed="false">
      <c r="A67" s="3" t="n">
        <v>1.23086540827776E-030</v>
      </c>
      <c r="B67" s="2" t="n">
        <v>0.935573794214427</v>
      </c>
      <c r="C67" s="2" t="n">
        <v>0.886</v>
      </c>
      <c r="D67" s="2" t="n">
        <v>0.673</v>
      </c>
      <c r="E67" s="3" t="n">
        <v>2.43772894109411E-026</v>
      </c>
      <c r="F67" s="2" t="s">
        <v>2795</v>
      </c>
      <c r="G67" s="2" t="n">
        <v>7</v>
      </c>
      <c r="I67" s="2" t="s">
        <v>76</v>
      </c>
      <c r="J67" s="2" t="s">
        <v>2937</v>
      </c>
      <c r="K67" s="2" t="s">
        <v>2938</v>
      </c>
      <c r="L67" s="2" t="b">
        <f aca="false">FALSE()</f>
        <v>0</v>
      </c>
      <c r="M67" s="3" t="n">
        <v>3.44451033454963E-017</v>
      </c>
      <c r="N67" s="2" t="n">
        <v>16.462872507898</v>
      </c>
      <c r="O67" s="2" t="n">
        <v>1641</v>
      </c>
      <c r="P67" s="2" t="n">
        <v>48</v>
      </c>
      <c r="Q67" s="2" t="n">
        <v>26</v>
      </c>
      <c r="R67" s="2" t="n">
        <v>26995</v>
      </c>
      <c r="S67" s="2" t="s">
        <v>3283</v>
      </c>
    </row>
    <row r="68" customFormat="false" ht="14.25" hidden="false" customHeight="false" outlineLevel="0" collapsed="false">
      <c r="A68" s="3" t="n">
        <v>9.81859276098327E-023</v>
      </c>
      <c r="B68" s="2" t="n">
        <v>0.926885512007411</v>
      </c>
      <c r="C68" s="2" t="n">
        <v>0.658</v>
      </c>
      <c r="D68" s="2" t="n">
        <v>0.364</v>
      </c>
      <c r="E68" s="3" t="n">
        <v>1.94457229631273E-018</v>
      </c>
      <c r="F68" s="2" t="s">
        <v>2895</v>
      </c>
      <c r="G68" s="2" t="n">
        <v>7</v>
      </c>
      <c r="I68" s="2" t="s">
        <v>76</v>
      </c>
      <c r="J68" s="2" t="s">
        <v>3284</v>
      </c>
      <c r="K68" s="2" t="s">
        <v>3285</v>
      </c>
      <c r="L68" s="2" t="b">
        <f aca="false">FALSE()</f>
        <v>0</v>
      </c>
      <c r="M68" s="3" t="n">
        <v>8.88348069549697E-014</v>
      </c>
      <c r="N68" s="2" t="n">
        <v>13.0514168370744</v>
      </c>
      <c r="O68" s="2" t="n">
        <v>2260</v>
      </c>
      <c r="P68" s="2" t="n">
        <v>48</v>
      </c>
      <c r="Q68" s="2" t="n">
        <v>26</v>
      </c>
      <c r="R68" s="2" t="n">
        <v>26995</v>
      </c>
      <c r="S68" s="2" t="s">
        <v>3283</v>
      </c>
    </row>
    <row r="69" customFormat="false" ht="14.25" hidden="false" customHeight="false" outlineLevel="0" collapsed="false">
      <c r="A69" s="3" t="n">
        <v>4.0761921755355E-027</v>
      </c>
      <c r="B69" s="2" t="n">
        <v>0.926570197805386</v>
      </c>
      <c r="C69" s="2" t="n">
        <v>0.646</v>
      </c>
      <c r="D69" s="2" t="n">
        <v>0.258</v>
      </c>
      <c r="E69" s="3" t="n">
        <v>8.07289860364805E-023</v>
      </c>
      <c r="F69" s="2" t="s">
        <v>3286</v>
      </c>
      <c r="G69" s="2" t="n">
        <v>7</v>
      </c>
      <c r="I69" s="2" t="s">
        <v>76</v>
      </c>
      <c r="J69" s="2" t="s">
        <v>2867</v>
      </c>
      <c r="K69" s="2" t="s">
        <v>2868</v>
      </c>
      <c r="L69" s="2" t="b">
        <f aca="false">FALSE()</f>
        <v>0</v>
      </c>
      <c r="M69" s="3" t="n">
        <v>2.98945868697519E-010</v>
      </c>
      <c r="N69" s="2" t="n">
        <v>9.52440744396407</v>
      </c>
      <c r="O69" s="2" t="n">
        <v>7427</v>
      </c>
      <c r="P69" s="2" t="n">
        <v>48</v>
      </c>
      <c r="Q69" s="2" t="n">
        <v>37</v>
      </c>
      <c r="R69" s="2" t="n">
        <v>26995</v>
      </c>
      <c r="S69" s="2" t="s">
        <v>3287</v>
      </c>
    </row>
    <row r="70" customFormat="false" ht="14.25" hidden="false" customHeight="false" outlineLevel="0" collapsed="false">
      <c r="A70" s="3" t="n">
        <v>1.8709940633593E-013</v>
      </c>
      <c r="B70" s="2" t="n">
        <v>0.926498941109849</v>
      </c>
      <c r="C70" s="2" t="n">
        <v>0.316</v>
      </c>
      <c r="D70" s="2" t="n">
        <v>0.086</v>
      </c>
      <c r="E70" s="3" t="n">
        <v>3.70550374248311E-009</v>
      </c>
      <c r="F70" s="2" t="s">
        <v>3117</v>
      </c>
      <c r="G70" s="2" t="n">
        <v>7</v>
      </c>
      <c r="I70" s="2" t="s">
        <v>76</v>
      </c>
      <c r="J70" s="2" t="s">
        <v>3288</v>
      </c>
      <c r="K70" s="2" t="s">
        <v>3289</v>
      </c>
      <c r="L70" s="2" t="b">
        <f aca="false">FALSE()</f>
        <v>0</v>
      </c>
      <c r="M70" s="3" t="n">
        <v>4.38871625484322E-010</v>
      </c>
      <c r="N70" s="2" t="n">
        <v>9.35766249683544</v>
      </c>
      <c r="O70" s="2" t="n">
        <v>751</v>
      </c>
      <c r="P70" s="2" t="n">
        <v>48</v>
      </c>
      <c r="Q70" s="2" t="n">
        <v>15</v>
      </c>
      <c r="R70" s="2" t="n">
        <v>26995</v>
      </c>
      <c r="S70" s="2" t="s">
        <v>3150</v>
      </c>
    </row>
    <row r="71" customFormat="false" ht="14.25" hidden="false" customHeight="false" outlineLevel="0" collapsed="false">
      <c r="A71" s="3" t="n">
        <v>6.27995977189006E-015</v>
      </c>
      <c r="B71" s="2" t="n">
        <v>0.92343329754254</v>
      </c>
      <c r="C71" s="2" t="n">
        <v>0.392</v>
      </c>
      <c r="D71" s="2" t="n">
        <v>0.124</v>
      </c>
      <c r="E71" s="3" t="n">
        <v>1.24374603282282E-010</v>
      </c>
      <c r="F71" s="2" t="s">
        <v>315</v>
      </c>
      <c r="G71" s="2" t="n">
        <v>7</v>
      </c>
      <c r="I71" s="2" t="s">
        <v>76</v>
      </c>
      <c r="J71" s="2" t="s">
        <v>3290</v>
      </c>
      <c r="K71" s="2" t="s">
        <v>3291</v>
      </c>
      <c r="L71" s="2" t="b">
        <f aca="false">FALSE()</f>
        <v>0</v>
      </c>
      <c r="M71" s="3" t="n">
        <v>3.14736776340443E-009</v>
      </c>
      <c r="N71" s="2" t="n">
        <v>8.50205250771102</v>
      </c>
      <c r="O71" s="2" t="n">
        <v>6555</v>
      </c>
      <c r="P71" s="2" t="n">
        <v>48</v>
      </c>
      <c r="Q71" s="2" t="n">
        <v>34</v>
      </c>
      <c r="R71" s="2" t="n">
        <v>26995</v>
      </c>
      <c r="S71" s="2" t="s">
        <v>3292</v>
      </c>
    </row>
    <row r="72" customFormat="false" ht="14.25" hidden="false" customHeight="false" outlineLevel="0" collapsed="false">
      <c r="A72" s="3" t="n">
        <v>7.99873347583893E-013</v>
      </c>
      <c r="B72" s="2" t="n">
        <v>0.92005823888077</v>
      </c>
      <c r="C72" s="2" t="n">
        <v>0.911</v>
      </c>
      <c r="D72" s="2" t="n">
        <v>0.805</v>
      </c>
      <c r="E72" s="3" t="n">
        <v>1.5841491648899E-008</v>
      </c>
      <c r="F72" s="2" t="s">
        <v>1043</v>
      </c>
      <c r="G72" s="2" t="n">
        <v>7</v>
      </c>
      <c r="I72" s="2" t="s">
        <v>76</v>
      </c>
      <c r="J72" s="2" t="s">
        <v>3293</v>
      </c>
      <c r="K72" s="2" t="s">
        <v>3294</v>
      </c>
      <c r="L72" s="2" t="b">
        <f aca="false">FALSE()</f>
        <v>0</v>
      </c>
      <c r="M72" s="3" t="n">
        <v>3.16169917112611E-009</v>
      </c>
      <c r="N72" s="2" t="n">
        <v>8.50007945462366</v>
      </c>
      <c r="O72" s="2" t="n">
        <v>6556</v>
      </c>
      <c r="P72" s="2" t="n">
        <v>48</v>
      </c>
      <c r="Q72" s="2" t="n">
        <v>34</v>
      </c>
      <c r="R72" s="2" t="n">
        <v>26995</v>
      </c>
      <c r="S72" s="2" t="s">
        <v>3292</v>
      </c>
    </row>
    <row r="73" customFormat="false" ht="14.25" hidden="false" customHeight="false" outlineLevel="0" collapsed="false">
      <c r="A73" s="3" t="n">
        <v>1.0979833652958E-024</v>
      </c>
      <c r="B73" s="2" t="n">
        <v>0.91868130381289</v>
      </c>
      <c r="C73" s="2" t="n">
        <v>0.582</v>
      </c>
      <c r="D73" s="2" t="n">
        <v>0.325</v>
      </c>
      <c r="E73" s="3" t="n">
        <v>2.17455605496834E-020</v>
      </c>
      <c r="F73" s="2" t="s">
        <v>385</v>
      </c>
      <c r="G73" s="2" t="n">
        <v>7</v>
      </c>
      <c r="I73" s="2" t="s">
        <v>76</v>
      </c>
      <c r="J73" s="2" t="s">
        <v>857</v>
      </c>
      <c r="K73" s="2" t="s">
        <v>858</v>
      </c>
      <c r="L73" s="2" t="b">
        <f aca="false">FALSE()</f>
        <v>0</v>
      </c>
      <c r="M73" s="3" t="n">
        <v>3.74424980058979E-009</v>
      </c>
      <c r="N73" s="2" t="n">
        <v>8.42663518466717</v>
      </c>
      <c r="O73" s="2" t="n">
        <v>11561</v>
      </c>
      <c r="P73" s="2" t="n">
        <v>48</v>
      </c>
      <c r="Q73" s="2" t="n">
        <v>43</v>
      </c>
      <c r="R73" s="2" t="n">
        <v>26995</v>
      </c>
      <c r="S73" s="2" t="s">
        <v>3295</v>
      </c>
    </row>
    <row r="74" customFormat="false" ht="14.25" hidden="false" customHeight="false" outlineLevel="0" collapsed="false">
      <c r="A74" s="3" t="n">
        <v>2.63519642736533E-018</v>
      </c>
      <c r="B74" s="2" t="n">
        <v>0.916981023018734</v>
      </c>
      <c r="C74" s="2" t="n">
        <v>0.418</v>
      </c>
      <c r="D74" s="2" t="n">
        <v>0.083</v>
      </c>
      <c r="E74" s="3" t="n">
        <v>5.21900652439704E-014</v>
      </c>
      <c r="F74" s="2" t="s">
        <v>3296</v>
      </c>
      <c r="G74" s="2" t="n">
        <v>7</v>
      </c>
      <c r="I74" s="2" t="s">
        <v>76</v>
      </c>
      <c r="J74" s="2" t="s">
        <v>3297</v>
      </c>
      <c r="K74" s="2" t="s">
        <v>3298</v>
      </c>
      <c r="L74" s="2" t="b">
        <f aca="false">FALSE()</f>
        <v>0</v>
      </c>
      <c r="M74" s="2" t="n">
        <v>4.66031942271365E-006</v>
      </c>
      <c r="N74" s="2" t="n">
        <v>5.33158431533409</v>
      </c>
      <c r="O74" s="2" t="n">
        <v>379</v>
      </c>
      <c r="P74" s="2" t="n">
        <v>48</v>
      </c>
      <c r="Q74" s="2" t="n">
        <v>9</v>
      </c>
      <c r="R74" s="2" t="n">
        <v>26995</v>
      </c>
      <c r="S74" s="2" t="s">
        <v>3299</v>
      </c>
    </row>
    <row r="75" customFormat="false" ht="14.25" hidden="false" customHeight="false" outlineLevel="0" collapsed="false">
      <c r="A75" s="3" t="n">
        <v>1.53641613804856E-019</v>
      </c>
      <c r="B75" s="2" t="n">
        <v>0.915439605862681</v>
      </c>
      <c r="C75" s="2" t="n">
        <v>0.671</v>
      </c>
      <c r="D75" s="2" t="n">
        <v>0.349</v>
      </c>
      <c r="E75" s="3" t="n">
        <v>3.04287216140517E-015</v>
      </c>
      <c r="F75" s="2" t="s">
        <v>3300</v>
      </c>
      <c r="G75" s="2" t="n">
        <v>7</v>
      </c>
      <c r="I75" s="2" t="s">
        <v>76</v>
      </c>
      <c r="J75" s="2" t="s">
        <v>3301</v>
      </c>
      <c r="K75" s="2" t="s">
        <v>3302</v>
      </c>
      <c r="L75" s="2" t="b">
        <f aca="false">FALSE()</f>
        <v>0</v>
      </c>
      <c r="M75" s="2" t="n">
        <v>7.40355372887269E-006</v>
      </c>
      <c r="N75" s="2" t="n">
        <v>5.13055976751627</v>
      </c>
      <c r="O75" s="2" t="n">
        <v>400</v>
      </c>
      <c r="P75" s="2" t="n">
        <v>48</v>
      </c>
      <c r="Q75" s="2" t="n">
        <v>9</v>
      </c>
      <c r="R75" s="2" t="n">
        <v>26995</v>
      </c>
      <c r="S75" s="2" t="s">
        <v>3299</v>
      </c>
    </row>
    <row r="76" customFormat="false" ht="14.25" hidden="false" customHeight="false" outlineLevel="0" collapsed="false">
      <c r="A76" s="3" t="n">
        <v>3.09640982455067E-018</v>
      </c>
      <c r="B76" s="2" t="n">
        <v>0.906916514742347</v>
      </c>
      <c r="C76" s="2" t="n">
        <v>0.468</v>
      </c>
      <c r="D76" s="2" t="n">
        <v>0.105</v>
      </c>
      <c r="E76" s="3" t="n">
        <v>6.13243965752261E-014</v>
      </c>
      <c r="F76" s="2" t="s">
        <v>3096</v>
      </c>
      <c r="G76" s="2" t="n">
        <v>7</v>
      </c>
      <c r="I76" s="2" t="s">
        <v>76</v>
      </c>
      <c r="J76" s="2" t="s">
        <v>3303</v>
      </c>
      <c r="K76" s="2" t="s">
        <v>3304</v>
      </c>
      <c r="L76" s="2" t="b">
        <f aca="false">FALSE()</f>
        <v>0</v>
      </c>
      <c r="M76" s="2" t="n">
        <v>1.29381606511411E-005</v>
      </c>
      <c r="N76" s="2" t="n">
        <v>4.88812746059459</v>
      </c>
      <c r="O76" s="2" t="n">
        <v>427</v>
      </c>
      <c r="P76" s="2" t="n">
        <v>48</v>
      </c>
      <c r="Q76" s="2" t="n">
        <v>9</v>
      </c>
      <c r="R76" s="2" t="n">
        <v>26995</v>
      </c>
      <c r="S76" s="2" t="s">
        <v>3299</v>
      </c>
    </row>
    <row r="77" customFormat="false" ht="14.25" hidden="false" customHeight="false" outlineLevel="0" collapsed="false">
      <c r="A77" s="3" t="n">
        <v>4.01291508111355E-026</v>
      </c>
      <c r="B77" s="2" t="n">
        <v>0.901900889314283</v>
      </c>
      <c r="C77" s="2" t="n">
        <v>0.696</v>
      </c>
      <c r="D77" s="2" t="n">
        <v>0.484</v>
      </c>
      <c r="E77" s="3" t="n">
        <v>7.94757831814539E-022</v>
      </c>
      <c r="F77" s="2" t="s">
        <v>3305</v>
      </c>
      <c r="G77" s="2" t="n">
        <v>7</v>
      </c>
      <c r="I77" s="2" t="s">
        <v>76</v>
      </c>
      <c r="J77" s="2" t="s">
        <v>3306</v>
      </c>
      <c r="K77" s="2" t="s">
        <v>3307</v>
      </c>
      <c r="L77" s="2" t="b">
        <f aca="false">FALSE()</f>
        <v>0</v>
      </c>
      <c r="M77" s="2" t="n">
        <v>1.57580912138059E-005</v>
      </c>
      <c r="N77" s="2" t="n">
        <v>4.80249638998835</v>
      </c>
      <c r="O77" s="2" t="n">
        <v>437</v>
      </c>
      <c r="P77" s="2" t="n">
        <v>48</v>
      </c>
      <c r="Q77" s="2" t="n">
        <v>9</v>
      </c>
      <c r="R77" s="2" t="n">
        <v>26995</v>
      </c>
      <c r="S77" s="2" t="s">
        <v>3299</v>
      </c>
    </row>
    <row r="78" customFormat="false" ht="14.25" hidden="false" customHeight="false" outlineLevel="0" collapsed="false">
      <c r="A78" s="3" t="n">
        <v>1.83870205240529E-035</v>
      </c>
      <c r="B78" s="2" t="n">
        <v>0.894435140156673</v>
      </c>
      <c r="C78" s="2" t="n">
        <v>0.937</v>
      </c>
      <c r="D78" s="2" t="n">
        <v>0.86</v>
      </c>
      <c r="E78" s="3" t="n">
        <v>3.64154941478868E-031</v>
      </c>
      <c r="F78" s="2" t="s">
        <v>302</v>
      </c>
      <c r="G78" s="2" t="n">
        <v>7</v>
      </c>
      <c r="I78" s="2" t="s">
        <v>76</v>
      </c>
      <c r="J78" s="2" t="s">
        <v>3308</v>
      </c>
      <c r="K78" s="2" t="s">
        <v>3309</v>
      </c>
      <c r="L78" s="2" t="b">
        <f aca="false">FALSE()</f>
        <v>0</v>
      </c>
      <c r="M78" s="2" t="n">
        <v>2.0097984968866E-005</v>
      </c>
      <c r="N78" s="2" t="n">
        <v>4.69684748291635</v>
      </c>
      <c r="O78" s="2" t="n">
        <v>62</v>
      </c>
      <c r="P78" s="2" t="n">
        <v>48</v>
      </c>
      <c r="Q78" s="2" t="n">
        <v>5</v>
      </c>
      <c r="R78" s="2" t="n">
        <v>26995</v>
      </c>
      <c r="S78" s="2" t="s">
        <v>3310</v>
      </c>
    </row>
    <row r="79" customFormat="false" ht="14.25" hidden="false" customHeight="false" outlineLevel="0" collapsed="false">
      <c r="A79" s="3" t="n">
        <v>7.33251392424971E-021</v>
      </c>
      <c r="B79" s="2" t="n">
        <v>0.894176638023997</v>
      </c>
      <c r="C79" s="2" t="n">
        <v>0.43</v>
      </c>
      <c r="D79" s="2" t="n">
        <v>0.075</v>
      </c>
      <c r="E79" s="3" t="n">
        <v>1.45220438269765E-016</v>
      </c>
      <c r="F79" s="2" t="s">
        <v>3311</v>
      </c>
      <c r="G79" s="2" t="n">
        <v>7</v>
      </c>
      <c r="I79" s="2" t="s">
        <v>76</v>
      </c>
      <c r="J79" s="2" t="s">
        <v>3312</v>
      </c>
      <c r="K79" s="2" t="s">
        <v>3313</v>
      </c>
      <c r="L79" s="2" t="b">
        <f aca="false">FALSE()</f>
        <v>0</v>
      </c>
      <c r="M79" s="2" t="n">
        <v>2.45613031292242E-005</v>
      </c>
      <c r="N79" s="2" t="n">
        <v>4.609748594908</v>
      </c>
      <c r="O79" s="2" t="n">
        <v>6</v>
      </c>
      <c r="P79" s="2" t="n">
        <v>48</v>
      </c>
      <c r="Q79" s="2" t="n">
        <v>3</v>
      </c>
      <c r="R79" s="2" t="n">
        <v>26995</v>
      </c>
      <c r="S79" s="2" t="s">
        <v>3314</v>
      </c>
    </row>
    <row r="80" customFormat="false" ht="14.25" hidden="false" customHeight="false" outlineLevel="0" collapsed="false">
      <c r="A80" s="3" t="n">
        <v>1.0221496157855E-030</v>
      </c>
      <c r="B80" s="2" t="n">
        <v>0.894065748251607</v>
      </c>
      <c r="C80" s="2" t="n">
        <v>0.899</v>
      </c>
      <c r="D80" s="2" t="n">
        <v>0.729</v>
      </c>
      <c r="E80" s="3" t="n">
        <v>2.02436731406318E-026</v>
      </c>
      <c r="F80" s="2" t="s">
        <v>190</v>
      </c>
      <c r="G80" s="2" t="n">
        <v>7</v>
      </c>
      <c r="I80" s="2" t="s">
        <v>76</v>
      </c>
      <c r="J80" s="2" t="s">
        <v>3315</v>
      </c>
      <c r="K80" s="2" t="s">
        <v>3316</v>
      </c>
      <c r="L80" s="2" t="b">
        <f aca="false">FALSE()</f>
        <v>0</v>
      </c>
      <c r="M80" s="2" t="n">
        <v>4.59744429076419E-005</v>
      </c>
      <c r="N80" s="2" t="n">
        <v>4.33748352459348</v>
      </c>
      <c r="O80" s="2" t="n">
        <v>73</v>
      </c>
      <c r="P80" s="2" t="n">
        <v>48</v>
      </c>
      <c r="Q80" s="2" t="n">
        <v>5</v>
      </c>
      <c r="R80" s="2" t="n">
        <v>26995</v>
      </c>
      <c r="S80" s="2" t="s">
        <v>3317</v>
      </c>
    </row>
    <row r="81" customFormat="false" ht="14.25" hidden="false" customHeight="false" outlineLevel="0" collapsed="false">
      <c r="A81" s="3" t="n">
        <v>7.98156372307334E-021</v>
      </c>
      <c r="B81" s="2" t="n">
        <v>0.893583052103972</v>
      </c>
      <c r="C81" s="2" t="n">
        <v>0.519</v>
      </c>
      <c r="D81" s="2" t="n">
        <v>0.245</v>
      </c>
      <c r="E81" s="3" t="n">
        <v>1.58074869535467E-016</v>
      </c>
      <c r="F81" s="2" t="s">
        <v>3318</v>
      </c>
      <c r="G81" s="2" t="n">
        <v>7</v>
      </c>
      <c r="I81" s="2" t="s">
        <v>76</v>
      </c>
      <c r="J81" s="2" t="s">
        <v>3319</v>
      </c>
      <c r="K81" s="2" t="s">
        <v>3320</v>
      </c>
      <c r="L81" s="2" t="b">
        <f aca="false">FALSE()</f>
        <v>0</v>
      </c>
      <c r="M81" s="2" t="n">
        <v>0.000296887774515867</v>
      </c>
      <c r="N81" s="2" t="n">
        <v>3.52740768576405</v>
      </c>
      <c r="O81" s="2" t="n">
        <v>106</v>
      </c>
      <c r="P81" s="2" t="n">
        <v>48</v>
      </c>
      <c r="Q81" s="2" t="n">
        <v>5</v>
      </c>
      <c r="R81" s="2" t="n">
        <v>26995</v>
      </c>
      <c r="S81" s="2" t="s">
        <v>3317</v>
      </c>
    </row>
    <row r="82" customFormat="false" ht="14.25" hidden="false" customHeight="false" outlineLevel="0" collapsed="false">
      <c r="A82" s="3" t="n">
        <v>7.37420580667569E-020</v>
      </c>
      <c r="B82" s="2" t="n">
        <v>0.893332016180538</v>
      </c>
      <c r="C82" s="2" t="n">
        <v>0.722</v>
      </c>
      <c r="D82" s="2" t="n">
        <v>0.504</v>
      </c>
      <c r="E82" s="3" t="n">
        <v>1.46046146001212E-015</v>
      </c>
      <c r="F82" s="2" t="s">
        <v>2738</v>
      </c>
      <c r="G82" s="2" t="n">
        <v>7</v>
      </c>
      <c r="I82" s="2" t="s">
        <v>76</v>
      </c>
      <c r="J82" s="2" t="s">
        <v>1881</v>
      </c>
      <c r="K82" s="2" t="s">
        <v>1882</v>
      </c>
      <c r="L82" s="2" t="b">
        <f aca="false">FALSE()</f>
        <v>0</v>
      </c>
      <c r="M82" s="2" t="n">
        <v>0.00061578301412359</v>
      </c>
      <c r="N82" s="2" t="n">
        <v>3.21057229492963</v>
      </c>
      <c r="O82" s="2" t="n">
        <v>15836</v>
      </c>
      <c r="P82" s="2" t="n">
        <v>48</v>
      </c>
      <c r="Q82" s="2" t="n">
        <v>43</v>
      </c>
      <c r="R82" s="2" t="n">
        <v>26995</v>
      </c>
      <c r="S82" s="2" t="s">
        <v>3321</v>
      </c>
    </row>
    <row r="83" customFormat="false" ht="14.25" hidden="false" customHeight="false" outlineLevel="0" collapsed="false">
      <c r="A83" s="3" t="n">
        <v>3.86132992762413E-023</v>
      </c>
      <c r="B83" s="2" t="n">
        <v>0.888032948701</v>
      </c>
      <c r="C83" s="2" t="n">
        <v>0.848</v>
      </c>
      <c r="D83" s="2" t="n">
        <v>0.534</v>
      </c>
      <c r="E83" s="3" t="n">
        <v>7.6473639216596E-019</v>
      </c>
      <c r="F83" s="2" t="s">
        <v>3024</v>
      </c>
      <c r="G83" s="2" t="n">
        <v>7</v>
      </c>
      <c r="I83" s="2" t="s">
        <v>76</v>
      </c>
      <c r="J83" s="2" t="s">
        <v>3322</v>
      </c>
      <c r="K83" s="2" t="s">
        <v>3323</v>
      </c>
      <c r="L83" s="2" t="b">
        <f aca="false">FALSE()</f>
        <v>0</v>
      </c>
      <c r="M83" s="2" t="n">
        <v>0.000679169147715019</v>
      </c>
      <c r="N83" s="2" t="n">
        <v>3.16802205079922</v>
      </c>
      <c r="O83" s="2" t="n">
        <v>16</v>
      </c>
      <c r="P83" s="2" t="n">
        <v>48</v>
      </c>
      <c r="Q83" s="2" t="n">
        <v>3</v>
      </c>
      <c r="R83" s="2" t="n">
        <v>26995</v>
      </c>
      <c r="S83" s="2" t="s">
        <v>3314</v>
      </c>
    </row>
    <row r="84" customFormat="false" ht="14.25" hidden="false" customHeight="false" outlineLevel="0" collapsed="false">
      <c r="A84" s="3" t="n">
        <v>1.57954754038434E-013</v>
      </c>
      <c r="B84" s="2" t="n">
        <v>0.884047854146248</v>
      </c>
      <c r="C84" s="2" t="n">
        <v>0.696</v>
      </c>
      <c r="D84" s="2" t="n">
        <v>0.553</v>
      </c>
      <c r="E84" s="3" t="n">
        <v>3.12829390373119E-009</v>
      </c>
      <c r="F84" s="2" t="s">
        <v>748</v>
      </c>
      <c r="G84" s="2" t="n">
        <v>7</v>
      </c>
      <c r="I84" s="2" t="s">
        <v>76</v>
      </c>
      <c r="J84" s="2" t="s">
        <v>932</v>
      </c>
      <c r="K84" s="2" t="s">
        <v>933</v>
      </c>
      <c r="L84" s="2" t="b">
        <f aca="false">FALSE()</f>
        <v>0</v>
      </c>
      <c r="M84" s="2" t="n">
        <v>0.00130847877174485</v>
      </c>
      <c r="N84" s="2" t="n">
        <v>2.88323331879318</v>
      </c>
      <c r="O84" s="2" t="n">
        <v>16169</v>
      </c>
      <c r="P84" s="2" t="n">
        <v>48</v>
      </c>
      <c r="Q84" s="2" t="n">
        <v>43</v>
      </c>
      <c r="R84" s="2" t="n">
        <v>26995</v>
      </c>
      <c r="S84" s="2" t="s">
        <v>3321</v>
      </c>
    </row>
    <row r="85" customFormat="false" ht="14.25" hidden="false" customHeight="false" outlineLevel="0" collapsed="false">
      <c r="A85" s="3" t="n">
        <v>4.25172789111668E-029</v>
      </c>
      <c r="B85" s="2" t="n">
        <v>0.875279110618353</v>
      </c>
      <c r="C85" s="2" t="n">
        <v>0.899</v>
      </c>
      <c r="D85" s="2" t="n">
        <v>0.732</v>
      </c>
      <c r="E85" s="3" t="n">
        <v>8.42054708835658E-025</v>
      </c>
      <c r="F85" s="2" t="s">
        <v>291</v>
      </c>
      <c r="G85" s="2" t="n">
        <v>7</v>
      </c>
      <c r="I85" s="2" t="s">
        <v>76</v>
      </c>
      <c r="J85" s="2" t="s">
        <v>3324</v>
      </c>
      <c r="K85" s="2" t="s">
        <v>3325</v>
      </c>
      <c r="L85" s="2" t="b">
        <f aca="false">FALSE()</f>
        <v>0</v>
      </c>
      <c r="M85" s="2" t="n">
        <v>0.00349900500417245</v>
      </c>
      <c r="N85" s="2" t="n">
        <v>2.45605543640165</v>
      </c>
      <c r="O85" s="2" t="n">
        <v>27</v>
      </c>
      <c r="P85" s="2" t="n">
        <v>48</v>
      </c>
      <c r="Q85" s="2" t="n">
        <v>3</v>
      </c>
      <c r="R85" s="2" t="n">
        <v>26995</v>
      </c>
      <c r="S85" s="2" t="s">
        <v>3314</v>
      </c>
    </row>
    <row r="86" customFormat="false" ht="14.25" hidden="false" customHeight="false" outlineLevel="0" collapsed="false">
      <c r="A86" s="3" t="n">
        <v>4.88979613529622E-022</v>
      </c>
      <c r="B86" s="2" t="n">
        <v>0.874272084196153</v>
      </c>
      <c r="C86" s="2" t="n">
        <v>0.684</v>
      </c>
      <c r="D86" s="2" t="n">
        <v>0.365</v>
      </c>
      <c r="E86" s="3" t="n">
        <v>9.68424124595417E-018</v>
      </c>
      <c r="F86" s="2" t="s">
        <v>3053</v>
      </c>
      <c r="G86" s="2" t="n">
        <v>7</v>
      </c>
      <c r="I86" s="2" t="s">
        <v>76</v>
      </c>
      <c r="J86" s="2" t="s">
        <v>1851</v>
      </c>
      <c r="K86" s="2" t="s">
        <v>1852</v>
      </c>
      <c r="L86" s="2" t="b">
        <f aca="false">FALSE()</f>
        <v>0</v>
      </c>
      <c r="M86" s="2" t="n">
        <v>0.0035171350391198</v>
      </c>
      <c r="N86" s="2" t="n">
        <v>2.45381095678436</v>
      </c>
      <c r="O86" s="2" t="n">
        <v>17412</v>
      </c>
      <c r="P86" s="2" t="n">
        <v>48</v>
      </c>
      <c r="Q86" s="2" t="n">
        <v>44</v>
      </c>
      <c r="R86" s="2" t="n">
        <v>26995</v>
      </c>
      <c r="S86" s="2" t="s">
        <v>3326</v>
      </c>
    </row>
    <row r="87" customFormat="false" ht="14.25" hidden="false" customHeight="false" outlineLevel="0" collapsed="false">
      <c r="A87" s="3" t="n">
        <v>4.65158727695522E-027</v>
      </c>
      <c r="B87" s="2" t="n">
        <v>0.872456534454853</v>
      </c>
      <c r="C87" s="2" t="n">
        <v>0.886</v>
      </c>
      <c r="D87" s="2" t="n">
        <v>0.741</v>
      </c>
      <c r="E87" s="3" t="n">
        <v>9.21246860200982E-023</v>
      </c>
      <c r="F87" s="2" t="s">
        <v>262</v>
      </c>
      <c r="G87" s="2" t="n">
        <v>7</v>
      </c>
      <c r="I87" s="2" t="s">
        <v>76</v>
      </c>
      <c r="J87" s="2" t="s">
        <v>3327</v>
      </c>
      <c r="K87" s="2" t="s">
        <v>3328</v>
      </c>
      <c r="L87" s="2" t="b">
        <f aca="false">FALSE()</f>
        <v>0</v>
      </c>
      <c r="M87" s="2" t="n">
        <v>0.00866131418132569</v>
      </c>
      <c r="N87" s="2" t="n">
        <v>2.06241620747497</v>
      </c>
      <c r="O87" s="2" t="n">
        <v>212</v>
      </c>
      <c r="P87" s="2" t="n">
        <v>48</v>
      </c>
      <c r="Q87" s="2" t="n">
        <v>5</v>
      </c>
      <c r="R87" s="2" t="n">
        <v>26995</v>
      </c>
      <c r="S87" s="2" t="s">
        <v>3329</v>
      </c>
    </row>
    <row r="88" customFormat="false" ht="14.25" hidden="false" customHeight="false" outlineLevel="0" collapsed="false">
      <c r="A88" s="3" t="n">
        <v>7.73349874318366E-022</v>
      </c>
      <c r="B88" s="2" t="n">
        <v>0.872200559805694</v>
      </c>
      <c r="C88" s="2" t="n">
        <v>0.684</v>
      </c>
      <c r="D88" s="2" t="n">
        <v>0.496</v>
      </c>
      <c r="E88" s="3" t="n">
        <v>1.53161942608752E-017</v>
      </c>
      <c r="F88" s="2" t="s">
        <v>360</v>
      </c>
      <c r="G88" s="2" t="n">
        <v>7</v>
      </c>
      <c r="I88" s="2" t="s">
        <v>76</v>
      </c>
      <c r="J88" s="2" t="s">
        <v>3330</v>
      </c>
      <c r="K88" s="2" t="s">
        <v>3331</v>
      </c>
      <c r="L88" s="2" t="b">
        <f aca="false">FALSE()</f>
        <v>0</v>
      </c>
      <c r="M88" s="2" t="n">
        <v>0.0175684716205043</v>
      </c>
      <c r="N88" s="2" t="n">
        <v>1.75526601856462</v>
      </c>
      <c r="O88" s="2" t="n">
        <v>1861</v>
      </c>
      <c r="P88" s="2" t="n">
        <v>48</v>
      </c>
      <c r="Q88" s="2" t="n">
        <v>12</v>
      </c>
      <c r="R88" s="2" t="n">
        <v>26995</v>
      </c>
      <c r="S88" s="2" t="s">
        <v>3332</v>
      </c>
    </row>
    <row r="89" customFormat="false" ht="14.25" hidden="false" customHeight="false" outlineLevel="0" collapsed="false">
      <c r="A89" s="3" t="n">
        <v>0.00036236262917726</v>
      </c>
      <c r="B89" s="2" t="n">
        <v>0.868983120327344</v>
      </c>
      <c r="C89" s="2" t="n">
        <v>0.38</v>
      </c>
      <c r="D89" s="2" t="n">
        <v>0.224</v>
      </c>
      <c r="E89" s="2" t="n">
        <v>1</v>
      </c>
      <c r="F89" s="2" t="s">
        <v>569</v>
      </c>
      <c r="G89" s="2" t="n">
        <v>7</v>
      </c>
      <c r="I89" s="2" t="s">
        <v>81</v>
      </c>
      <c r="J89" s="2" t="s">
        <v>2976</v>
      </c>
      <c r="K89" s="2" t="s">
        <v>2977</v>
      </c>
      <c r="L89" s="2" t="b">
        <f aca="false">FALSE()</f>
        <v>0</v>
      </c>
      <c r="M89" s="3" t="n">
        <v>7.1055098982207E-039</v>
      </c>
      <c r="N89" s="2" t="n">
        <v>38.1484047512287</v>
      </c>
      <c r="O89" s="2" t="n">
        <v>170</v>
      </c>
      <c r="P89" s="2" t="n">
        <v>40</v>
      </c>
      <c r="Q89" s="2" t="n">
        <v>28</v>
      </c>
      <c r="R89" s="2" t="n">
        <v>9330</v>
      </c>
      <c r="S89" s="2" t="s">
        <v>3264</v>
      </c>
    </row>
    <row r="90" customFormat="false" ht="14.25" hidden="false" customHeight="false" outlineLevel="0" collapsed="false">
      <c r="A90" s="3" t="n">
        <v>2.57527329869347E-027</v>
      </c>
      <c r="B90" s="2" t="n">
        <v>0.867849081828346</v>
      </c>
      <c r="C90" s="2" t="n">
        <v>0.899</v>
      </c>
      <c r="D90" s="2" t="n">
        <v>0.73</v>
      </c>
      <c r="E90" s="3" t="n">
        <v>5.10032876806241E-023</v>
      </c>
      <c r="F90" s="2" t="s">
        <v>211</v>
      </c>
      <c r="G90" s="2" t="n">
        <v>7</v>
      </c>
      <c r="I90" s="2" t="s">
        <v>81</v>
      </c>
      <c r="J90" s="2" t="s">
        <v>1920</v>
      </c>
      <c r="K90" s="2" t="s">
        <v>1921</v>
      </c>
      <c r="L90" s="2" t="b">
        <f aca="false">FALSE()</f>
        <v>0</v>
      </c>
      <c r="M90" s="3" t="n">
        <v>2.52726701632198E-038</v>
      </c>
      <c r="N90" s="2" t="n">
        <v>37.5973488706289</v>
      </c>
      <c r="O90" s="2" t="n">
        <v>243</v>
      </c>
      <c r="P90" s="2" t="n">
        <v>40</v>
      </c>
      <c r="Q90" s="2" t="n">
        <v>30</v>
      </c>
      <c r="R90" s="2" t="n">
        <v>9330</v>
      </c>
      <c r="S90" s="2" t="s">
        <v>3333</v>
      </c>
    </row>
    <row r="91" customFormat="false" ht="14.25" hidden="false" customHeight="false" outlineLevel="0" collapsed="false">
      <c r="A91" s="3" t="n">
        <v>6.00092900811904E-014</v>
      </c>
      <c r="B91" s="2" t="n">
        <v>0.865533649048006</v>
      </c>
      <c r="C91" s="2" t="n">
        <v>0.392</v>
      </c>
      <c r="D91" s="2" t="n">
        <v>0.097</v>
      </c>
      <c r="E91" s="3" t="n">
        <v>1.18848399005797E-009</v>
      </c>
      <c r="F91" s="2" t="s">
        <v>1190</v>
      </c>
      <c r="G91" s="2" t="n">
        <v>7</v>
      </c>
      <c r="I91" s="2" t="s">
        <v>81</v>
      </c>
      <c r="J91" s="2" t="s">
        <v>2578</v>
      </c>
      <c r="K91" s="2" t="s">
        <v>2579</v>
      </c>
      <c r="L91" s="2" t="b">
        <f aca="false">FALSE()</f>
        <v>0</v>
      </c>
      <c r="M91" s="2" t="n">
        <v>0.0388003775617174</v>
      </c>
      <c r="N91" s="2" t="n">
        <v>1.41116404831886</v>
      </c>
      <c r="O91" s="2" t="n">
        <v>87</v>
      </c>
      <c r="P91" s="2" t="n">
        <v>40</v>
      </c>
      <c r="Q91" s="2" t="n">
        <v>4</v>
      </c>
      <c r="R91" s="2" t="n">
        <v>9330</v>
      </c>
      <c r="S91" s="2" t="s">
        <v>3334</v>
      </c>
    </row>
    <row r="92" customFormat="false" ht="14.25" hidden="false" customHeight="false" outlineLevel="0" collapsed="false">
      <c r="A92" s="3" t="n">
        <v>7.20163924999447E-016</v>
      </c>
      <c r="B92" s="2" t="n">
        <v>0.863910188336562</v>
      </c>
      <c r="C92" s="2" t="n">
        <v>0.544</v>
      </c>
      <c r="D92" s="2" t="n">
        <v>0.339</v>
      </c>
      <c r="E92" s="3" t="n">
        <v>1.4262846534614E-011</v>
      </c>
      <c r="F92" s="2" t="s">
        <v>3335</v>
      </c>
      <c r="G92" s="2" t="n">
        <v>7</v>
      </c>
    </row>
    <row r="93" customFormat="false" ht="14.25" hidden="false" customHeight="false" outlineLevel="0" collapsed="false">
      <c r="A93" s="3" t="n">
        <v>5.23932612852511E-020</v>
      </c>
      <c r="B93" s="2" t="n">
        <v>0.85349843336522</v>
      </c>
      <c r="C93" s="2" t="n">
        <v>0.544</v>
      </c>
      <c r="D93" s="2" t="n">
        <v>0.204</v>
      </c>
      <c r="E93" s="3" t="n">
        <v>1.03764853975439E-015</v>
      </c>
      <c r="F93" s="2" t="s">
        <v>3336</v>
      </c>
      <c r="G93" s="2" t="n">
        <v>7</v>
      </c>
    </row>
    <row r="94" customFormat="false" ht="14.25" hidden="false" customHeight="false" outlineLevel="0" collapsed="false">
      <c r="A94" s="3" t="n">
        <v>3.17357613177218E-025</v>
      </c>
      <c r="B94" s="2" t="n">
        <v>0.850189685585475</v>
      </c>
      <c r="C94" s="2" t="n">
        <v>0.911</v>
      </c>
      <c r="D94" s="2" t="n">
        <v>0.735</v>
      </c>
      <c r="E94" s="3" t="n">
        <v>6.2852675289748E-021</v>
      </c>
      <c r="F94" s="2" t="s">
        <v>278</v>
      </c>
      <c r="G94" s="2" t="n">
        <v>7</v>
      </c>
    </row>
    <row r="95" customFormat="false" ht="14.25" hidden="false" customHeight="false" outlineLevel="0" collapsed="false">
      <c r="A95" s="3" t="n">
        <v>7.97432279344166E-021</v>
      </c>
      <c r="B95" s="2" t="n">
        <v>0.848863081268596</v>
      </c>
      <c r="C95" s="2" t="n">
        <v>0.772</v>
      </c>
      <c r="D95" s="2" t="n">
        <v>0.534</v>
      </c>
      <c r="E95" s="3" t="n">
        <v>1.57931462924112E-016</v>
      </c>
      <c r="F95" s="2" t="s">
        <v>258</v>
      </c>
      <c r="G95" s="2" t="n">
        <v>7</v>
      </c>
    </row>
    <row r="96" customFormat="false" ht="14.25" hidden="false" customHeight="false" outlineLevel="0" collapsed="false">
      <c r="A96" s="3" t="n">
        <v>2.09255596244268E-017</v>
      </c>
      <c r="B96" s="2" t="n">
        <v>0.847936460856334</v>
      </c>
      <c r="C96" s="2" t="n">
        <v>0.633</v>
      </c>
      <c r="D96" s="2" t="n">
        <v>0.337</v>
      </c>
      <c r="E96" s="3" t="n">
        <v>4.14430708361774E-013</v>
      </c>
      <c r="F96" s="2" t="s">
        <v>3337</v>
      </c>
      <c r="G96" s="2" t="n">
        <v>7</v>
      </c>
    </row>
    <row r="97" customFormat="false" ht="14.25" hidden="false" customHeight="false" outlineLevel="0" collapsed="false">
      <c r="A97" s="3" t="n">
        <v>3.60140020874353E-021</v>
      </c>
      <c r="B97" s="2" t="n">
        <v>0.847784478233237</v>
      </c>
      <c r="C97" s="2" t="n">
        <v>0.418</v>
      </c>
      <c r="D97" s="2" t="n">
        <v>0.064</v>
      </c>
      <c r="E97" s="3" t="n">
        <v>7.13257311341656E-017</v>
      </c>
      <c r="F97" s="2" t="s">
        <v>3338</v>
      </c>
      <c r="G97" s="2" t="n">
        <v>7</v>
      </c>
    </row>
    <row r="98" customFormat="false" ht="14.25" hidden="false" customHeight="false" outlineLevel="0" collapsed="false">
      <c r="A98" s="3" t="n">
        <v>1.43517249710116E-018</v>
      </c>
      <c r="B98" s="2" t="n">
        <v>0.847379926137592</v>
      </c>
      <c r="C98" s="2" t="n">
        <v>0.468</v>
      </c>
      <c r="D98" s="2" t="n">
        <v>0.261</v>
      </c>
      <c r="E98" s="3" t="n">
        <v>2.84235913050885E-014</v>
      </c>
      <c r="F98" s="2" t="s">
        <v>3339</v>
      </c>
      <c r="G98" s="2" t="n">
        <v>7</v>
      </c>
    </row>
    <row r="99" customFormat="false" ht="14.25" hidden="false" customHeight="false" outlineLevel="0" collapsed="false">
      <c r="A99" s="3" t="n">
        <v>3.8830239510906E-010</v>
      </c>
      <c r="B99" s="2" t="n">
        <v>0.845002686613378</v>
      </c>
      <c r="C99" s="2" t="n">
        <v>0.747</v>
      </c>
      <c r="D99" s="2" t="n">
        <v>0.601</v>
      </c>
      <c r="E99" s="3" t="n">
        <v>7.69032893513494E-006</v>
      </c>
      <c r="F99" s="2" t="s">
        <v>661</v>
      </c>
      <c r="G99" s="2" t="n">
        <v>7</v>
      </c>
    </row>
    <row r="100" customFormat="false" ht="14.25" hidden="false" customHeight="false" outlineLevel="0" collapsed="false">
      <c r="A100" s="3" t="n">
        <v>2.01288723274645E-024</v>
      </c>
      <c r="B100" s="2" t="n">
        <v>0.838689947282528</v>
      </c>
      <c r="C100" s="2" t="n">
        <v>0.861</v>
      </c>
      <c r="D100" s="2" t="n">
        <v>0.604</v>
      </c>
      <c r="E100" s="3" t="n">
        <v>3.98652316445435E-020</v>
      </c>
      <c r="F100" s="2" t="s">
        <v>3001</v>
      </c>
      <c r="G100" s="2" t="n">
        <v>7</v>
      </c>
    </row>
    <row r="101" customFormat="false" ht="14.25" hidden="false" customHeight="false" outlineLevel="0" collapsed="false">
      <c r="A101" s="3" t="n">
        <v>5.48678966883023E-015</v>
      </c>
      <c r="B101" s="2" t="n">
        <v>0.83579771145387</v>
      </c>
      <c r="C101" s="2" t="n">
        <v>0.734</v>
      </c>
      <c r="D101" s="2" t="n">
        <v>0.451</v>
      </c>
      <c r="E101" s="3" t="n">
        <v>1.08665869391182E-010</v>
      </c>
      <c r="F101" s="2" t="s">
        <v>558</v>
      </c>
      <c r="G101" s="2" t="n">
        <v>7</v>
      </c>
    </row>
    <row r="102" customFormat="false" ht="14.25" hidden="false" customHeight="false" outlineLevel="0" collapsed="false">
      <c r="A102" s="3" t="n">
        <v>1.09489548535387E-018</v>
      </c>
      <c r="B102" s="2" t="n">
        <v>0.834060839535785</v>
      </c>
      <c r="C102" s="2" t="n">
        <v>0.456</v>
      </c>
      <c r="D102" s="2" t="n">
        <v>0.185</v>
      </c>
      <c r="E102" s="3" t="n">
        <v>2.16844050874334E-014</v>
      </c>
      <c r="F102" s="2" t="s">
        <v>3340</v>
      </c>
      <c r="G102" s="2" t="n">
        <v>7</v>
      </c>
    </row>
    <row r="103" customFormat="false" ht="14.25" hidden="false" customHeight="false" outlineLevel="0" collapsed="false">
      <c r="A103" s="3" t="n">
        <v>2.59710725418861E-017</v>
      </c>
      <c r="B103" s="2" t="n">
        <v>0.833059721370142</v>
      </c>
      <c r="C103" s="2" t="n">
        <v>0.835</v>
      </c>
      <c r="D103" s="2" t="n">
        <v>0.549</v>
      </c>
      <c r="E103" s="3" t="n">
        <v>5.14357091692054E-013</v>
      </c>
      <c r="F103" s="2" t="s">
        <v>136</v>
      </c>
      <c r="G103" s="2" t="n">
        <v>7</v>
      </c>
    </row>
    <row r="104" customFormat="false" ht="14.25" hidden="false" customHeight="false" outlineLevel="0" collapsed="false">
      <c r="A104" s="3" t="n">
        <v>3.70986981571281E-024</v>
      </c>
      <c r="B104" s="2" t="n">
        <v>0.827974056023516</v>
      </c>
      <c r="C104" s="2" t="n">
        <v>0.861</v>
      </c>
      <c r="D104" s="2" t="n">
        <v>0.618</v>
      </c>
      <c r="E104" s="3" t="n">
        <v>7.34739717001922E-020</v>
      </c>
      <c r="F104" s="2" t="s">
        <v>3341</v>
      </c>
      <c r="G104" s="2" t="n">
        <v>7</v>
      </c>
    </row>
    <row r="105" customFormat="false" ht="14.25" hidden="false" customHeight="false" outlineLevel="0" collapsed="false">
      <c r="A105" s="3" t="n">
        <v>7.89390373673241E-011</v>
      </c>
      <c r="B105" s="2" t="n">
        <v>0.825012823808</v>
      </c>
      <c r="C105" s="2" t="n">
        <v>0.899</v>
      </c>
      <c r="D105" s="2" t="n">
        <v>0.891</v>
      </c>
      <c r="E105" s="3" t="n">
        <v>1.56338763505985E-006</v>
      </c>
      <c r="F105" s="2" t="s">
        <v>1115</v>
      </c>
      <c r="G105" s="2" t="n">
        <v>7</v>
      </c>
    </row>
    <row r="106" customFormat="false" ht="14.25" hidden="false" customHeight="false" outlineLevel="0" collapsed="false">
      <c r="A106" s="3" t="n">
        <v>3.19445526960943E-018</v>
      </c>
      <c r="B106" s="2" t="n">
        <v>0.814755035953035</v>
      </c>
      <c r="C106" s="2" t="n">
        <v>0.544</v>
      </c>
      <c r="D106" s="2" t="n">
        <v>0.287</v>
      </c>
      <c r="E106" s="3" t="n">
        <v>6.32661866146148E-014</v>
      </c>
      <c r="F106" s="2" t="s">
        <v>3342</v>
      </c>
      <c r="G106" s="2" t="n">
        <v>7</v>
      </c>
    </row>
    <row r="107" customFormat="false" ht="14.25" hidden="false" customHeight="false" outlineLevel="0" collapsed="false">
      <c r="A107" s="3" t="n">
        <v>1.53095217272928E-019</v>
      </c>
      <c r="B107" s="2" t="n">
        <v>0.814492904842425</v>
      </c>
      <c r="C107" s="2" t="n">
        <v>0.772</v>
      </c>
      <c r="D107" s="2" t="n">
        <v>0.377</v>
      </c>
      <c r="E107" s="3" t="n">
        <v>3.03205077809033E-015</v>
      </c>
      <c r="F107" s="2" t="s">
        <v>144</v>
      </c>
      <c r="G107" s="2" t="n">
        <v>7</v>
      </c>
    </row>
    <row r="108" customFormat="false" ht="14.25" hidden="false" customHeight="false" outlineLevel="0" collapsed="false">
      <c r="A108" s="3" t="n">
        <v>1.06936600473335E-016</v>
      </c>
      <c r="B108" s="2" t="n">
        <v>0.814201388086681</v>
      </c>
      <c r="C108" s="2" t="n">
        <v>0.696</v>
      </c>
      <c r="D108" s="2" t="n">
        <v>0.396</v>
      </c>
      <c r="E108" s="3" t="n">
        <v>2.11787937237441E-012</v>
      </c>
      <c r="F108" s="2" t="s">
        <v>243</v>
      </c>
      <c r="G108" s="2" t="n">
        <v>7</v>
      </c>
    </row>
    <row r="109" customFormat="false" ht="14.25" hidden="false" customHeight="false" outlineLevel="0" collapsed="false">
      <c r="A109" s="3" t="n">
        <v>2.08772964218798E-014</v>
      </c>
      <c r="B109" s="2" t="n">
        <v>0.810048793018399</v>
      </c>
      <c r="C109" s="2" t="n">
        <v>0.468</v>
      </c>
      <c r="D109" s="2" t="n">
        <v>0.27</v>
      </c>
      <c r="E109" s="3" t="n">
        <v>4.13474855635329E-010</v>
      </c>
      <c r="F109" s="2" t="s">
        <v>3343</v>
      </c>
      <c r="G109" s="2" t="n">
        <v>7</v>
      </c>
    </row>
    <row r="110" customFormat="false" ht="14.25" hidden="false" customHeight="false" outlineLevel="0" collapsed="false">
      <c r="A110" s="3" t="n">
        <v>3.882380756874E-016</v>
      </c>
      <c r="B110" s="2" t="n">
        <v>0.806869297483393</v>
      </c>
      <c r="C110" s="2" t="n">
        <v>0.532</v>
      </c>
      <c r="D110" s="2" t="n">
        <v>0.246</v>
      </c>
      <c r="E110" s="3" t="n">
        <v>7.68905508898896E-012</v>
      </c>
      <c r="F110" s="2" t="s">
        <v>3344</v>
      </c>
      <c r="G110" s="2" t="n">
        <v>7</v>
      </c>
    </row>
    <row r="111" customFormat="false" ht="14.25" hidden="false" customHeight="false" outlineLevel="0" collapsed="false">
      <c r="A111" s="3" t="n">
        <v>1.47233862870885E-016</v>
      </c>
      <c r="B111" s="2" t="n">
        <v>0.800139327451904</v>
      </c>
      <c r="C111" s="2" t="n">
        <v>0.418</v>
      </c>
      <c r="D111" s="2" t="n">
        <v>0.131</v>
      </c>
      <c r="E111" s="3" t="n">
        <v>2.91596665415787E-012</v>
      </c>
      <c r="F111" s="2" t="s">
        <v>3345</v>
      </c>
      <c r="G111" s="2" t="n">
        <v>7</v>
      </c>
    </row>
    <row r="112" customFormat="false" ht="14.25" hidden="false" customHeight="false" outlineLevel="0" collapsed="false">
      <c r="A112" s="3" t="n">
        <v>1.12518442077095E-022</v>
      </c>
      <c r="B112" s="2" t="n">
        <v>0.799676606814122</v>
      </c>
      <c r="C112" s="2" t="n">
        <v>0.81</v>
      </c>
      <c r="D112" s="2" t="n">
        <v>0.638</v>
      </c>
      <c r="E112" s="3" t="n">
        <v>2.22842774533688E-018</v>
      </c>
      <c r="F112" s="2" t="s">
        <v>374</v>
      </c>
      <c r="G112" s="2" t="n">
        <v>7</v>
      </c>
    </row>
    <row r="113" customFormat="false" ht="14.25" hidden="false" customHeight="false" outlineLevel="0" collapsed="false">
      <c r="A113" s="3" t="n">
        <v>5.36532454245375E-010</v>
      </c>
      <c r="B113" s="2" t="n">
        <v>0.797980429653055</v>
      </c>
      <c r="C113" s="2" t="n">
        <v>0.127</v>
      </c>
      <c r="D113" s="2" t="n">
        <v>0.022</v>
      </c>
      <c r="E113" s="3" t="n">
        <v>1.06260252563296E-005</v>
      </c>
      <c r="F113" s="2" t="s">
        <v>3346</v>
      </c>
      <c r="G113" s="2" t="n">
        <v>7</v>
      </c>
    </row>
    <row r="114" customFormat="false" ht="14.25" hidden="false" customHeight="false" outlineLevel="0" collapsed="false">
      <c r="A114" s="3" t="n">
        <v>2.52776057756062E-012</v>
      </c>
      <c r="B114" s="2" t="n">
        <v>0.796595802286507</v>
      </c>
      <c r="C114" s="2" t="n">
        <v>0.392</v>
      </c>
      <c r="D114" s="2" t="n">
        <v>0.139</v>
      </c>
      <c r="E114" s="3" t="n">
        <v>5.00622982385882E-008</v>
      </c>
      <c r="F114" s="2" t="s">
        <v>3347</v>
      </c>
      <c r="G114" s="2" t="n">
        <v>7</v>
      </c>
    </row>
    <row r="115" customFormat="false" ht="14.25" hidden="false" customHeight="false" outlineLevel="0" collapsed="false">
      <c r="A115" s="3" t="n">
        <v>1.4676395498563E-021</v>
      </c>
      <c r="B115" s="2" t="n">
        <v>0.796473685885937</v>
      </c>
      <c r="C115" s="2" t="n">
        <v>0.937</v>
      </c>
      <c r="D115" s="2" t="n">
        <v>0.769</v>
      </c>
      <c r="E115" s="3" t="n">
        <v>2.90666012849041E-017</v>
      </c>
      <c r="F115" s="2" t="s">
        <v>164</v>
      </c>
      <c r="G115" s="2" t="n">
        <v>7</v>
      </c>
    </row>
    <row r="116" customFormat="false" ht="14.25" hidden="false" customHeight="false" outlineLevel="0" collapsed="false">
      <c r="A116" s="3" t="n">
        <v>2.33123575393168E-012</v>
      </c>
      <c r="B116" s="2" t="n">
        <v>0.794938738003245</v>
      </c>
      <c r="C116" s="2" t="n">
        <v>0.557</v>
      </c>
      <c r="D116" s="2" t="n">
        <v>0.372</v>
      </c>
      <c r="E116" s="3" t="n">
        <v>4.61701241066171E-008</v>
      </c>
      <c r="F116" s="2" t="s">
        <v>120</v>
      </c>
      <c r="G116" s="2" t="n">
        <v>7</v>
      </c>
    </row>
    <row r="117" customFormat="false" ht="14.25" hidden="false" customHeight="false" outlineLevel="0" collapsed="false">
      <c r="A117" s="3" t="n">
        <v>3.65801711321499E-022</v>
      </c>
      <c r="B117" s="2" t="n">
        <v>0.794696575129376</v>
      </c>
      <c r="C117" s="2" t="n">
        <v>0.835</v>
      </c>
      <c r="D117" s="2" t="n">
        <v>0.637</v>
      </c>
      <c r="E117" s="3" t="n">
        <v>7.24470289272229E-018</v>
      </c>
      <c r="F117" s="2" t="s">
        <v>3348</v>
      </c>
      <c r="G117" s="2" t="n">
        <v>7</v>
      </c>
    </row>
    <row r="118" customFormat="false" ht="14.25" hidden="false" customHeight="false" outlineLevel="0" collapsed="false">
      <c r="A118" s="3" t="n">
        <v>3.47831132092368E-017</v>
      </c>
      <c r="B118" s="2" t="n">
        <v>0.794344050848722</v>
      </c>
      <c r="C118" s="2" t="n">
        <v>0.595</v>
      </c>
      <c r="D118" s="2" t="n">
        <v>0.301</v>
      </c>
      <c r="E118" s="3" t="n">
        <v>6.88879557108935E-013</v>
      </c>
      <c r="F118" s="2" t="s">
        <v>3100</v>
      </c>
      <c r="G118" s="2" t="n">
        <v>7</v>
      </c>
    </row>
    <row r="119" customFormat="false" ht="14.25" hidden="false" customHeight="false" outlineLevel="0" collapsed="false">
      <c r="A119" s="3" t="n">
        <v>2.49491145998595E-024</v>
      </c>
      <c r="B119" s="2" t="n">
        <v>0.794054815705159</v>
      </c>
      <c r="C119" s="2" t="n">
        <v>0.873</v>
      </c>
      <c r="D119" s="2" t="n">
        <v>0.739</v>
      </c>
      <c r="E119" s="3" t="n">
        <v>4.94117214650217E-020</v>
      </c>
      <c r="F119" s="2" t="s">
        <v>295</v>
      </c>
      <c r="G119" s="2" t="n">
        <v>7</v>
      </c>
    </row>
    <row r="120" customFormat="false" ht="14.25" hidden="false" customHeight="false" outlineLevel="0" collapsed="false">
      <c r="A120" s="3" t="n">
        <v>2.24277129023276E-023</v>
      </c>
      <c r="B120" s="2" t="n">
        <v>0.793317531046704</v>
      </c>
      <c r="C120" s="2" t="n">
        <v>0.848</v>
      </c>
      <c r="D120" s="2" t="n">
        <v>0.64</v>
      </c>
      <c r="E120" s="3" t="n">
        <v>4.44180854030599E-019</v>
      </c>
      <c r="F120" s="2" t="s">
        <v>3018</v>
      </c>
      <c r="G120" s="2" t="n">
        <v>7</v>
      </c>
    </row>
    <row r="121" customFormat="false" ht="14.25" hidden="false" customHeight="false" outlineLevel="0" collapsed="false">
      <c r="A121" s="3" t="n">
        <v>3.27836879055978E-006</v>
      </c>
      <c r="B121" s="2" t="n">
        <v>0.78902989708248</v>
      </c>
      <c r="C121" s="2" t="n">
        <v>0.152</v>
      </c>
      <c r="D121" s="2" t="n">
        <v>0.027</v>
      </c>
      <c r="E121" s="2" t="n">
        <v>0.0649280938970364</v>
      </c>
      <c r="F121" s="2" t="s">
        <v>3349</v>
      </c>
      <c r="G121" s="2" t="n">
        <v>7</v>
      </c>
    </row>
    <row r="122" customFormat="false" ht="14.25" hidden="false" customHeight="false" outlineLevel="0" collapsed="false">
      <c r="A122" s="3" t="n">
        <v>2.99186861734144E-008</v>
      </c>
      <c r="B122" s="2" t="n">
        <v>0.786524503946522</v>
      </c>
      <c r="C122" s="2" t="n">
        <v>0.215</v>
      </c>
      <c r="D122" s="2" t="n">
        <v>0.065</v>
      </c>
      <c r="E122" s="3" t="n">
        <v>0.000592539579664472</v>
      </c>
      <c r="F122" s="2" t="s">
        <v>3350</v>
      </c>
      <c r="G122" s="2" t="n">
        <v>7</v>
      </c>
    </row>
    <row r="123" customFormat="false" ht="14.25" hidden="false" customHeight="false" outlineLevel="0" collapsed="false">
      <c r="A123" s="3" t="n">
        <v>3.17167851415678E-018</v>
      </c>
      <c r="B123" s="2" t="n">
        <v>0.786097454905503</v>
      </c>
      <c r="C123" s="2" t="n">
        <v>0.582</v>
      </c>
      <c r="D123" s="2" t="n">
        <v>0.288</v>
      </c>
      <c r="E123" s="3" t="n">
        <v>6.28150929728751E-014</v>
      </c>
      <c r="F123" s="2" t="s">
        <v>3351</v>
      </c>
      <c r="G123" s="2" t="n">
        <v>7</v>
      </c>
    </row>
    <row r="124" customFormat="false" ht="14.25" hidden="false" customHeight="false" outlineLevel="0" collapsed="false">
      <c r="A124" s="3" t="n">
        <v>3.38255161650459E-025</v>
      </c>
      <c r="B124" s="2" t="n">
        <v>0.785844722392799</v>
      </c>
      <c r="C124" s="2" t="n">
        <v>0.785</v>
      </c>
      <c r="D124" s="2" t="n">
        <v>0.618</v>
      </c>
      <c r="E124" s="3" t="n">
        <v>6.69914347648734E-021</v>
      </c>
      <c r="F124" s="2" t="s">
        <v>3352</v>
      </c>
      <c r="G124" s="2" t="n">
        <v>7</v>
      </c>
    </row>
    <row r="125" customFormat="false" ht="14.25" hidden="false" customHeight="false" outlineLevel="0" collapsed="false">
      <c r="A125" s="3" t="n">
        <v>1.25599119045045E-005</v>
      </c>
      <c r="B125" s="2" t="n">
        <v>0.780962163842744</v>
      </c>
      <c r="C125" s="2" t="n">
        <v>0.291</v>
      </c>
      <c r="D125" s="2" t="n">
        <v>0.245</v>
      </c>
      <c r="E125" s="2" t="n">
        <v>0.248749055268713</v>
      </c>
      <c r="F125" s="2" t="s">
        <v>3098</v>
      </c>
      <c r="G125" s="2" t="n">
        <v>7</v>
      </c>
    </row>
    <row r="126" customFormat="false" ht="14.25" hidden="false" customHeight="false" outlineLevel="0" collapsed="false">
      <c r="A126" s="3" t="n">
        <v>3.44600907502144E-018</v>
      </c>
      <c r="B126" s="2" t="n">
        <v>0.780202051948563</v>
      </c>
      <c r="C126" s="2" t="n">
        <v>0.81</v>
      </c>
      <c r="D126" s="2" t="n">
        <v>0.574</v>
      </c>
      <c r="E126" s="3" t="n">
        <v>6.82482097307996E-014</v>
      </c>
      <c r="F126" s="2" t="s">
        <v>320</v>
      </c>
      <c r="G126" s="2" t="n">
        <v>7</v>
      </c>
    </row>
    <row r="127" customFormat="false" ht="14.25" hidden="false" customHeight="false" outlineLevel="0" collapsed="false">
      <c r="A127" s="3" t="n">
        <v>1.0195379167949E-015</v>
      </c>
      <c r="B127" s="2" t="n">
        <v>0.779293593866094</v>
      </c>
      <c r="C127" s="2" t="n">
        <v>0.38</v>
      </c>
      <c r="D127" s="2" t="n">
        <v>0.075</v>
      </c>
      <c r="E127" s="3" t="n">
        <v>2.01919484421231E-011</v>
      </c>
      <c r="F127" s="2" t="s">
        <v>3353</v>
      </c>
      <c r="G127" s="2" t="n">
        <v>7</v>
      </c>
    </row>
    <row r="128" customFormat="false" ht="14.25" hidden="false" customHeight="false" outlineLevel="0" collapsed="false">
      <c r="A128" s="3" t="n">
        <v>1.08355343567224E-012</v>
      </c>
      <c r="B128" s="2" t="n">
        <v>0.778964884600627</v>
      </c>
      <c r="C128" s="2" t="n">
        <v>0.329</v>
      </c>
      <c r="D128" s="2" t="n">
        <v>0.163</v>
      </c>
      <c r="E128" s="3" t="n">
        <v>2.14597757934889E-008</v>
      </c>
      <c r="F128" s="2" t="s">
        <v>3354</v>
      </c>
      <c r="G128" s="2" t="n">
        <v>7</v>
      </c>
    </row>
    <row r="129" customFormat="false" ht="14.25" hidden="false" customHeight="false" outlineLevel="0" collapsed="false">
      <c r="A129" s="3" t="n">
        <v>1.45918973540591E-015</v>
      </c>
      <c r="B129" s="2" t="n">
        <v>0.778620185311688</v>
      </c>
      <c r="C129" s="2" t="n">
        <v>0.316</v>
      </c>
      <c r="D129" s="2" t="n">
        <v>0.089</v>
      </c>
      <c r="E129" s="3" t="n">
        <v>2.8899252709714E-011</v>
      </c>
      <c r="F129" s="2" t="s">
        <v>3355</v>
      </c>
      <c r="G129" s="2" t="n">
        <v>7</v>
      </c>
    </row>
    <row r="130" customFormat="false" ht="14.25" hidden="false" customHeight="false" outlineLevel="0" collapsed="false">
      <c r="A130" s="3" t="n">
        <v>1.56971507530544E-015</v>
      </c>
      <c r="B130" s="2" t="n">
        <v>0.778613543013105</v>
      </c>
      <c r="C130" s="2" t="n">
        <v>0.785</v>
      </c>
      <c r="D130" s="2" t="n">
        <v>0.588</v>
      </c>
      <c r="E130" s="3" t="n">
        <v>3.10882070664243E-011</v>
      </c>
      <c r="F130" s="2" t="s">
        <v>354</v>
      </c>
      <c r="G130" s="2" t="n">
        <v>7</v>
      </c>
    </row>
    <row r="131" customFormat="false" ht="14.25" hidden="false" customHeight="false" outlineLevel="0" collapsed="false">
      <c r="A131" s="3" t="n">
        <v>5.83875185875051E-016</v>
      </c>
      <c r="B131" s="2" t="n">
        <v>0.778486004768559</v>
      </c>
      <c r="C131" s="2" t="n">
        <v>0.418</v>
      </c>
      <c r="D131" s="2" t="n">
        <v>0.164</v>
      </c>
      <c r="E131" s="3" t="n">
        <v>1.15636480562554E-011</v>
      </c>
      <c r="F131" s="2" t="s">
        <v>3356</v>
      </c>
      <c r="G131" s="2" t="n">
        <v>7</v>
      </c>
    </row>
    <row r="132" customFormat="false" ht="14.25" hidden="false" customHeight="false" outlineLevel="0" collapsed="false">
      <c r="A132" s="3" t="n">
        <v>1.69888114429334E-008</v>
      </c>
      <c r="B132" s="2" t="n">
        <v>0.773112098944049</v>
      </c>
      <c r="C132" s="2" t="n">
        <v>0.519</v>
      </c>
      <c r="D132" s="2" t="n">
        <v>0.336</v>
      </c>
      <c r="E132" s="3" t="n">
        <v>0.000336463410627296</v>
      </c>
      <c r="F132" s="2" t="s">
        <v>711</v>
      </c>
      <c r="G132" s="2" t="n">
        <v>7</v>
      </c>
    </row>
    <row r="133" customFormat="false" ht="14.25" hidden="false" customHeight="false" outlineLevel="0" collapsed="false">
      <c r="A133" s="3" t="n">
        <v>4.03860281442289E-015</v>
      </c>
      <c r="B133" s="2" t="n">
        <v>0.770960326037537</v>
      </c>
      <c r="C133" s="2" t="n">
        <v>0.544</v>
      </c>
      <c r="D133" s="2" t="n">
        <v>0.287</v>
      </c>
      <c r="E133" s="3" t="n">
        <v>7.99845287396453E-011</v>
      </c>
      <c r="F133" s="2" t="s">
        <v>3357</v>
      </c>
      <c r="G133" s="2" t="n">
        <v>7</v>
      </c>
    </row>
    <row r="134" customFormat="false" ht="14.25" hidden="false" customHeight="false" outlineLevel="0" collapsed="false">
      <c r="A134" s="3" t="n">
        <v>1.69592909041134E-023</v>
      </c>
      <c r="B134" s="2" t="n">
        <v>0.77092080108319</v>
      </c>
      <c r="C134" s="2" t="n">
        <v>0.975</v>
      </c>
      <c r="D134" s="2" t="n">
        <v>0.839</v>
      </c>
      <c r="E134" s="3" t="n">
        <v>3.35878756355966E-019</v>
      </c>
      <c r="F134" s="2" t="s">
        <v>3358</v>
      </c>
      <c r="G134" s="2" t="n">
        <v>7</v>
      </c>
    </row>
    <row r="135" customFormat="false" ht="14.25" hidden="false" customHeight="false" outlineLevel="0" collapsed="false">
      <c r="A135" s="3" t="n">
        <v>3.18169225389872E-016</v>
      </c>
      <c r="B135" s="2" t="n">
        <v>0.766279946974276</v>
      </c>
      <c r="C135" s="2" t="n">
        <v>0.785</v>
      </c>
      <c r="D135" s="2" t="n">
        <v>0.54</v>
      </c>
      <c r="E135" s="3" t="n">
        <v>6.30134150884642E-012</v>
      </c>
      <c r="F135" s="2" t="s">
        <v>207</v>
      </c>
      <c r="G135" s="2" t="n">
        <v>7</v>
      </c>
    </row>
    <row r="136" customFormat="false" ht="14.25" hidden="false" customHeight="false" outlineLevel="0" collapsed="false">
      <c r="A136" s="3" t="n">
        <v>3.61384166059777E-014</v>
      </c>
      <c r="B136" s="2" t="n">
        <v>0.76358198497987</v>
      </c>
      <c r="C136" s="2" t="n">
        <v>0.329</v>
      </c>
      <c r="D136" s="2" t="n">
        <v>0.054</v>
      </c>
      <c r="E136" s="3" t="n">
        <v>7.15721340881388E-010</v>
      </c>
      <c r="F136" s="2" t="s">
        <v>3359</v>
      </c>
      <c r="G136" s="2" t="n">
        <v>7</v>
      </c>
    </row>
    <row r="137" customFormat="false" ht="14.25" hidden="false" customHeight="false" outlineLevel="0" collapsed="false">
      <c r="A137" s="3" t="n">
        <v>2.43419170724605E-015</v>
      </c>
      <c r="B137" s="2" t="n">
        <v>0.760423465746473</v>
      </c>
      <c r="C137" s="2" t="n">
        <v>0.772</v>
      </c>
      <c r="D137" s="2" t="n">
        <v>0.599</v>
      </c>
      <c r="E137" s="3" t="n">
        <v>4.8209166762008E-011</v>
      </c>
      <c r="F137" s="2" t="s">
        <v>336</v>
      </c>
      <c r="G137" s="2" t="n">
        <v>7</v>
      </c>
    </row>
    <row r="138" customFormat="false" ht="14.25" hidden="false" customHeight="false" outlineLevel="0" collapsed="false">
      <c r="A138" s="3" t="n">
        <v>3.24914742857178E-023</v>
      </c>
      <c r="B138" s="2" t="n">
        <v>0.758325514989148</v>
      </c>
      <c r="C138" s="2" t="n">
        <v>0.886</v>
      </c>
      <c r="D138" s="2" t="n">
        <v>0.708</v>
      </c>
      <c r="E138" s="3" t="n">
        <v>6.43493648228641E-019</v>
      </c>
      <c r="F138" s="2" t="s">
        <v>3360</v>
      </c>
      <c r="G138" s="2" t="n">
        <v>7</v>
      </c>
    </row>
    <row r="139" customFormat="false" ht="14.25" hidden="false" customHeight="false" outlineLevel="0" collapsed="false">
      <c r="A139" s="3" t="n">
        <v>5.4785545053853E-018</v>
      </c>
      <c r="B139" s="2" t="n">
        <v>0.757769309940635</v>
      </c>
      <c r="C139" s="2" t="n">
        <v>0.709</v>
      </c>
      <c r="D139" s="2" t="n">
        <v>0.539</v>
      </c>
      <c r="E139" s="3" t="n">
        <v>1.08502771979155E-013</v>
      </c>
      <c r="F139" s="2" t="s">
        <v>3019</v>
      </c>
      <c r="G139" s="2" t="n">
        <v>7</v>
      </c>
    </row>
    <row r="140" customFormat="false" ht="14.25" hidden="false" customHeight="false" outlineLevel="0" collapsed="false">
      <c r="A140" s="3" t="n">
        <v>2.30259628980965E-014</v>
      </c>
      <c r="B140" s="2" t="n">
        <v>0.754595006331389</v>
      </c>
      <c r="C140" s="2" t="n">
        <v>0.291</v>
      </c>
      <c r="D140" s="2" t="n">
        <v>0.051</v>
      </c>
      <c r="E140" s="3" t="n">
        <v>4.56029195196802E-010</v>
      </c>
      <c r="F140" s="2" t="s">
        <v>3361</v>
      </c>
      <c r="G140" s="2" t="n">
        <v>7</v>
      </c>
    </row>
    <row r="141" customFormat="false" ht="14.25" hidden="false" customHeight="false" outlineLevel="0" collapsed="false">
      <c r="A141" s="3" t="n">
        <v>1.22580062216534E-020</v>
      </c>
      <c r="B141" s="2" t="n">
        <v>0.751731007811581</v>
      </c>
      <c r="C141" s="2" t="n">
        <v>0.633</v>
      </c>
      <c r="D141" s="2" t="n">
        <v>0.412</v>
      </c>
      <c r="E141" s="3" t="n">
        <v>2.42769813219847E-016</v>
      </c>
      <c r="F141" s="2" t="s">
        <v>3362</v>
      </c>
      <c r="G141" s="2" t="n">
        <v>7</v>
      </c>
    </row>
    <row r="142" customFormat="false" ht="14.25" hidden="false" customHeight="false" outlineLevel="0" collapsed="false">
      <c r="A142" s="3" t="n">
        <v>3.51833655169555E-011</v>
      </c>
      <c r="B142" s="2" t="n">
        <v>0.748403616126057</v>
      </c>
      <c r="C142" s="2" t="n">
        <v>0.392</v>
      </c>
      <c r="D142" s="2" t="n">
        <v>0.138</v>
      </c>
      <c r="E142" s="3" t="n">
        <v>6.96806554063304E-007</v>
      </c>
      <c r="F142" s="2" t="s">
        <v>3005</v>
      </c>
      <c r="G142" s="2" t="n">
        <v>7</v>
      </c>
    </row>
    <row r="143" customFormat="false" ht="14.25" hidden="false" customHeight="false" outlineLevel="0" collapsed="false">
      <c r="A143" s="3" t="n">
        <v>8.15910815197114E-013</v>
      </c>
      <c r="B143" s="2" t="n">
        <v>0.744886115981968</v>
      </c>
      <c r="C143" s="2" t="n">
        <v>0.418</v>
      </c>
      <c r="D143" s="2" t="n">
        <v>0.156</v>
      </c>
      <c r="E143" s="3" t="n">
        <v>1.61591136949788E-008</v>
      </c>
      <c r="F143" s="2" t="s">
        <v>3363</v>
      </c>
      <c r="G143" s="2" t="n">
        <v>7</v>
      </c>
    </row>
    <row r="144" customFormat="false" ht="14.25" hidden="false" customHeight="false" outlineLevel="0" collapsed="false">
      <c r="A144" s="3" t="n">
        <v>9.31216585082104E-013</v>
      </c>
      <c r="B144" s="2" t="n">
        <v>0.744483327107774</v>
      </c>
      <c r="C144" s="2" t="n">
        <v>0.747</v>
      </c>
      <c r="D144" s="2" t="n">
        <v>0.459</v>
      </c>
      <c r="E144" s="3" t="n">
        <v>1.8442744467551E-008</v>
      </c>
      <c r="F144" s="2" t="s">
        <v>1014</v>
      </c>
      <c r="G144" s="2" t="n">
        <v>7</v>
      </c>
    </row>
    <row r="145" customFormat="false" ht="14.25" hidden="false" customHeight="false" outlineLevel="0" collapsed="false">
      <c r="A145" s="3" t="n">
        <v>1.42105688387332E-013</v>
      </c>
      <c r="B145" s="2" t="n">
        <v>0.743544509745545</v>
      </c>
      <c r="C145" s="2" t="n">
        <v>0.278</v>
      </c>
      <c r="D145" s="2" t="n">
        <v>0.046</v>
      </c>
      <c r="E145" s="3" t="n">
        <v>2.81440315851111E-009</v>
      </c>
      <c r="F145" s="2" t="s">
        <v>3364</v>
      </c>
      <c r="G145" s="2" t="n">
        <v>7</v>
      </c>
    </row>
    <row r="146" customFormat="false" ht="14.25" hidden="false" customHeight="false" outlineLevel="0" collapsed="false">
      <c r="A146" s="3" t="n">
        <v>1.29669722186525E-008</v>
      </c>
      <c r="B146" s="2" t="n">
        <v>0.742011210321775</v>
      </c>
      <c r="C146" s="2" t="n">
        <v>0.177</v>
      </c>
      <c r="D146" s="2" t="n">
        <v>0.046</v>
      </c>
      <c r="E146" s="3" t="n">
        <v>0.000256810884790412</v>
      </c>
      <c r="F146" s="2" t="s">
        <v>3365</v>
      </c>
      <c r="G146" s="2" t="n">
        <v>7</v>
      </c>
    </row>
    <row r="147" customFormat="false" ht="14.25" hidden="false" customHeight="false" outlineLevel="0" collapsed="false">
      <c r="A147" s="3" t="n">
        <v>8.83755400248956E-013</v>
      </c>
      <c r="B147" s="2" t="n">
        <v>0.73973170025104</v>
      </c>
      <c r="C147" s="2" t="n">
        <v>0.392</v>
      </c>
      <c r="D147" s="2" t="n">
        <v>0.162</v>
      </c>
      <c r="E147" s="3" t="n">
        <v>1.75027757019305E-008</v>
      </c>
      <c r="F147" s="2" t="s">
        <v>3366</v>
      </c>
      <c r="G147" s="2" t="n">
        <v>7</v>
      </c>
    </row>
    <row r="148" customFormat="false" ht="14.25" hidden="false" customHeight="false" outlineLevel="0" collapsed="false">
      <c r="A148" s="3" t="n">
        <v>3.93615502582464E-014</v>
      </c>
      <c r="B148" s="2" t="n">
        <v>0.738425916163107</v>
      </c>
      <c r="C148" s="2" t="n">
        <v>0.797</v>
      </c>
      <c r="D148" s="2" t="n">
        <v>0.536</v>
      </c>
      <c r="E148" s="3" t="n">
        <v>7.7955550286457E-010</v>
      </c>
      <c r="F148" s="2" t="s">
        <v>1017</v>
      </c>
      <c r="G148" s="2" t="n">
        <v>7</v>
      </c>
    </row>
    <row r="149" customFormat="false" ht="14.25" hidden="false" customHeight="false" outlineLevel="0" collapsed="false">
      <c r="A149" s="3" t="n">
        <v>1.22375323547156E-007</v>
      </c>
      <c r="B149" s="2" t="n">
        <v>0.736572244636245</v>
      </c>
      <c r="C149" s="2" t="n">
        <v>0.468</v>
      </c>
      <c r="D149" s="2" t="n">
        <v>0.239</v>
      </c>
      <c r="E149" s="2" t="n">
        <v>0.00242364328285143</v>
      </c>
      <c r="F149" s="2" t="s">
        <v>98</v>
      </c>
      <c r="G149" s="2" t="n">
        <v>7</v>
      </c>
    </row>
    <row r="150" customFormat="false" ht="14.25" hidden="false" customHeight="false" outlineLevel="0" collapsed="false">
      <c r="A150" s="3" t="n">
        <v>2.45907352092926E-010</v>
      </c>
      <c r="B150" s="2" t="n">
        <v>0.733777013452603</v>
      </c>
      <c r="C150" s="2" t="n">
        <v>0.329</v>
      </c>
      <c r="D150" s="2" t="n">
        <v>0.102</v>
      </c>
      <c r="E150" s="3" t="n">
        <v>4.87019510820041E-006</v>
      </c>
      <c r="F150" s="2" t="s">
        <v>3367</v>
      </c>
      <c r="G150" s="2" t="n">
        <v>7</v>
      </c>
    </row>
    <row r="151" customFormat="false" ht="14.25" hidden="false" customHeight="false" outlineLevel="0" collapsed="false">
      <c r="A151" s="3" t="n">
        <v>1.57717208831615E-012</v>
      </c>
      <c r="B151" s="2" t="n">
        <v>0.733367908215894</v>
      </c>
      <c r="C151" s="2" t="n">
        <v>0.291</v>
      </c>
      <c r="D151" s="2" t="n">
        <v>0.063</v>
      </c>
      <c r="E151" s="3" t="n">
        <v>3.12358932091014E-008</v>
      </c>
      <c r="F151" s="2" t="s">
        <v>3368</v>
      </c>
      <c r="G151" s="2" t="n">
        <v>7</v>
      </c>
    </row>
    <row r="152" customFormat="false" ht="14.25" hidden="false" customHeight="false" outlineLevel="0" collapsed="false">
      <c r="A152" s="3" t="n">
        <v>1.26341511149071E-013</v>
      </c>
      <c r="B152" s="2" t="n">
        <v>0.730817915126665</v>
      </c>
      <c r="C152" s="2" t="n">
        <v>0.418</v>
      </c>
      <c r="D152" s="2" t="n">
        <v>0.174</v>
      </c>
      <c r="E152" s="3" t="n">
        <v>2.50219362830735E-009</v>
      </c>
      <c r="F152" s="2" t="s">
        <v>3369</v>
      </c>
      <c r="G152" s="2" t="n">
        <v>7</v>
      </c>
    </row>
    <row r="153" customFormat="false" ht="14.25" hidden="false" customHeight="false" outlineLevel="0" collapsed="false">
      <c r="A153" s="3" t="n">
        <v>0.000102864551373825</v>
      </c>
      <c r="B153" s="2" t="n">
        <v>0.730383357035184</v>
      </c>
      <c r="C153" s="2" t="n">
        <v>0.506</v>
      </c>
      <c r="D153" s="2" t="n">
        <v>0.327</v>
      </c>
      <c r="E153" s="2" t="n">
        <v>1</v>
      </c>
      <c r="F153" s="2" t="s">
        <v>555</v>
      </c>
      <c r="G153" s="2" t="n">
        <v>7</v>
      </c>
    </row>
    <row r="154" customFormat="false" ht="14.25" hidden="false" customHeight="false" outlineLevel="0" collapsed="false">
      <c r="A154" s="3" t="n">
        <v>1.19187689428539E-015</v>
      </c>
      <c r="B154" s="2" t="n">
        <v>0.725898081631617</v>
      </c>
      <c r="C154" s="2" t="n">
        <v>0.747</v>
      </c>
      <c r="D154" s="2" t="n">
        <v>0.496</v>
      </c>
      <c r="E154" s="3" t="n">
        <v>2.36051218913222E-011</v>
      </c>
      <c r="F154" s="2" t="s">
        <v>148</v>
      </c>
      <c r="G154" s="2" t="n">
        <v>7</v>
      </c>
    </row>
    <row r="155" customFormat="false" ht="14.25" hidden="false" customHeight="false" outlineLevel="0" collapsed="false">
      <c r="A155" s="3" t="n">
        <v>1.40571774357989E-011</v>
      </c>
      <c r="B155" s="2" t="n">
        <v>0.724572041755469</v>
      </c>
      <c r="C155" s="2" t="n">
        <v>0.266</v>
      </c>
      <c r="D155" s="2" t="n">
        <v>0.06</v>
      </c>
      <c r="E155" s="3" t="n">
        <v>2.78402399115998E-007</v>
      </c>
      <c r="F155" s="2" t="s">
        <v>3370</v>
      </c>
      <c r="G155" s="2" t="n">
        <v>7</v>
      </c>
    </row>
    <row r="156" customFormat="false" ht="14.25" hidden="false" customHeight="false" outlineLevel="0" collapsed="false">
      <c r="A156" s="3" t="n">
        <v>1.39114947035301E-006</v>
      </c>
      <c r="B156" s="2" t="n">
        <v>0.723597840040994</v>
      </c>
      <c r="C156" s="2" t="n">
        <v>0.278</v>
      </c>
      <c r="D156" s="2" t="n">
        <v>0.147</v>
      </c>
      <c r="E156" s="2" t="n">
        <v>0.0275517152603415</v>
      </c>
      <c r="F156" s="2" t="s">
        <v>314</v>
      </c>
      <c r="G156" s="2" t="n">
        <v>7</v>
      </c>
    </row>
    <row r="157" customFormat="false" ht="14.25" hidden="false" customHeight="false" outlineLevel="0" collapsed="false">
      <c r="A157" s="3" t="n">
        <v>2.04502606192868E-012</v>
      </c>
      <c r="B157" s="2" t="n">
        <v>0.721995484148177</v>
      </c>
      <c r="C157" s="2" t="n">
        <v>0.494</v>
      </c>
      <c r="D157" s="2" t="n">
        <v>0.234</v>
      </c>
      <c r="E157" s="3" t="n">
        <v>4.05017411564975E-008</v>
      </c>
      <c r="F157" s="2" t="s">
        <v>3104</v>
      </c>
      <c r="G157" s="2" t="n">
        <v>7</v>
      </c>
    </row>
    <row r="158" customFormat="false" ht="14.25" hidden="false" customHeight="false" outlineLevel="0" collapsed="false">
      <c r="A158" s="3" t="n">
        <v>1.82494953364203E-015</v>
      </c>
      <c r="B158" s="2" t="n">
        <v>0.721928582125521</v>
      </c>
      <c r="C158" s="2" t="n">
        <v>0.405</v>
      </c>
      <c r="D158" s="2" t="n">
        <v>0.229</v>
      </c>
      <c r="E158" s="3" t="n">
        <v>3.61431255137804E-011</v>
      </c>
      <c r="F158" s="2" t="s">
        <v>3371</v>
      </c>
      <c r="G158" s="2" t="n">
        <v>7</v>
      </c>
    </row>
    <row r="159" customFormat="false" ht="14.25" hidden="false" customHeight="false" outlineLevel="0" collapsed="false">
      <c r="A159" s="3" t="n">
        <v>1.9639018511661E-011</v>
      </c>
      <c r="B159" s="2" t="n">
        <v>0.720174539108085</v>
      </c>
      <c r="C159" s="2" t="n">
        <v>0.38</v>
      </c>
      <c r="D159" s="2" t="n">
        <v>0.134</v>
      </c>
      <c r="E159" s="3" t="n">
        <v>3.88950761623447E-007</v>
      </c>
      <c r="F159" s="2" t="s">
        <v>3372</v>
      </c>
      <c r="G159" s="2" t="n">
        <v>7</v>
      </c>
    </row>
    <row r="160" customFormat="false" ht="14.25" hidden="false" customHeight="false" outlineLevel="0" collapsed="false">
      <c r="A160" s="3" t="n">
        <v>5.2027148238804E-010</v>
      </c>
      <c r="B160" s="2" t="n">
        <v>0.719799763986429</v>
      </c>
      <c r="C160" s="2" t="n">
        <v>0.291</v>
      </c>
      <c r="D160" s="2" t="n">
        <v>0.129</v>
      </c>
      <c r="E160" s="3" t="n">
        <v>1.03039767086951E-005</v>
      </c>
      <c r="F160" s="2" t="s">
        <v>3373</v>
      </c>
      <c r="G160" s="2" t="n">
        <v>7</v>
      </c>
    </row>
    <row r="161" customFormat="false" ht="14.25" hidden="false" customHeight="false" outlineLevel="0" collapsed="false">
      <c r="A161" s="3" t="n">
        <v>2.88732252724007E-016</v>
      </c>
      <c r="B161" s="2" t="n">
        <v>0.717440371955571</v>
      </c>
      <c r="C161" s="2" t="n">
        <v>0.734</v>
      </c>
      <c r="D161" s="2" t="n">
        <v>0.482</v>
      </c>
      <c r="E161" s="3" t="n">
        <v>5.71834226519897E-012</v>
      </c>
      <c r="F161" s="2" t="s">
        <v>3374</v>
      </c>
      <c r="G161" s="2" t="n">
        <v>7</v>
      </c>
    </row>
    <row r="162" customFormat="false" ht="14.25" hidden="false" customHeight="false" outlineLevel="0" collapsed="false">
      <c r="A162" s="3" t="n">
        <v>2.34088589427816E-011</v>
      </c>
      <c r="B162" s="2" t="n">
        <v>0.713477269872116</v>
      </c>
      <c r="C162" s="2" t="n">
        <v>0.354</v>
      </c>
      <c r="D162" s="2" t="n">
        <v>0.115</v>
      </c>
      <c r="E162" s="3" t="n">
        <v>4.6361245136179E-007</v>
      </c>
      <c r="F162" s="2" t="s">
        <v>3375</v>
      </c>
      <c r="G162" s="2" t="n">
        <v>7</v>
      </c>
    </row>
    <row r="163" customFormat="false" ht="14.25" hidden="false" customHeight="false" outlineLevel="0" collapsed="false">
      <c r="A163" s="3" t="n">
        <v>1.01657499388267E-010</v>
      </c>
      <c r="B163" s="2" t="n">
        <v>0.712779580645856</v>
      </c>
      <c r="C163" s="2" t="n">
        <v>0.241</v>
      </c>
      <c r="D163" s="2" t="n">
        <v>0.04</v>
      </c>
      <c r="E163" s="3" t="n">
        <v>2.01332677538463E-006</v>
      </c>
      <c r="F163" s="2" t="s">
        <v>3376</v>
      </c>
      <c r="G163" s="2" t="n">
        <v>7</v>
      </c>
    </row>
    <row r="164" customFormat="false" ht="14.25" hidden="false" customHeight="false" outlineLevel="0" collapsed="false">
      <c r="A164" s="3" t="n">
        <v>8.57163529246521E-013</v>
      </c>
      <c r="B164" s="2" t="n">
        <v>0.712727404349569</v>
      </c>
      <c r="C164" s="2" t="n">
        <v>0.316</v>
      </c>
      <c r="D164" s="2" t="n">
        <v>0.075</v>
      </c>
      <c r="E164" s="3" t="n">
        <v>1.69761236967273E-008</v>
      </c>
      <c r="F164" s="2" t="s">
        <v>3377</v>
      </c>
      <c r="G164" s="2" t="n">
        <v>7</v>
      </c>
    </row>
    <row r="165" customFormat="false" ht="14.25" hidden="false" customHeight="false" outlineLevel="0" collapsed="false">
      <c r="A165" s="3" t="n">
        <v>2.43605672525401E-021</v>
      </c>
      <c r="B165" s="2" t="n">
        <v>0.710328909691907</v>
      </c>
      <c r="C165" s="2" t="n">
        <v>0.987</v>
      </c>
      <c r="D165" s="2" t="n">
        <v>0.837</v>
      </c>
      <c r="E165" s="3" t="n">
        <v>4.82461034436557E-017</v>
      </c>
      <c r="F165" s="2" t="s">
        <v>356</v>
      </c>
      <c r="G165" s="2" t="n">
        <v>7</v>
      </c>
    </row>
    <row r="166" customFormat="false" ht="14.25" hidden="false" customHeight="false" outlineLevel="0" collapsed="false">
      <c r="A166" s="3" t="n">
        <v>5.98259905030786E-017</v>
      </c>
      <c r="B166" s="2" t="n">
        <v>0.710303404798006</v>
      </c>
      <c r="C166" s="2" t="n">
        <v>0.911</v>
      </c>
      <c r="D166" s="2" t="n">
        <v>0.766</v>
      </c>
      <c r="E166" s="3" t="n">
        <v>1.18485374191347E-012</v>
      </c>
      <c r="F166" s="2" t="s">
        <v>115</v>
      </c>
      <c r="G166" s="2" t="n">
        <v>7</v>
      </c>
    </row>
    <row r="167" customFormat="false" ht="14.25" hidden="false" customHeight="false" outlineLevel="0" collapsed="false">
      <c r="A167" s="3" t="n">
        <v>2.02471666466964E-012</v>
      </c>
      <c r="B167" s="2" t="n">
        <v>0.709273916732202</v>
      </c>
      <c r="C167" s="2" t="n">
        <v>0.443</v>
      </c>
      <c r="D167" s="2" t="n">
        <v>0.237</v>
      </c>
      <c r="E167" s="3" t="n">
        <v>4.00995135437823E-008</v>
      </c>
      <c r="F167" s="2" t="s">
        <v>3378</v>
      </c>
      <c r="G167" s="2" t="n">
        <v>7</v>
      </c>
    </row>
    <row r="168" customFormat="false" ht="14.25" hidden="false" customHeight="false" outlineLevel="0" collapsed="false">
      <c r="A168" s="3" t="n">
        <v>2.9597038227148E-019</v>
      </c>
      <c r="B168" s="2" t="n">
        <v>0.709097771377254</v>
      </c>
      <c r="C168" s="2" t="n">
        <v>0.899</v>
      </c>
      <c r="D168" s="2" t="n">
        <v>0.776</v>
      </c>
      <c r="E168" s="3" t="n">
        <v>5.86169342088666E-015</v>
      </c>
      <c r="F168" s="2" t="s">
        <v>351</v>
      </c>
      <c r="G168" s="2" t="n">
        <v>7</v>
      </c>
    </row>
    <row r="169" customFormat="false" ht="14.25" hidden="false" customHeight="false" outlineLevel="0" collapsed="false">
      <c r="A169" s="3" t="n">
        <v>3.98398445684374E-013</v>
      </c>
      <c r="B169" s="2" t="n">
        <v>0.708353162884143</v>
      </c>
      <c r="C169" s="2" t="n">
        <v>0.43</v>
      </c>
      <c r="D169" s="2" t="n">
        <v>0.257</v>
      </c>
      <c r="E169" s="3" t="n">
        <v>7.89028121677904E-009</v>
      </c>
      <c r="F169" s="2" t="s">
        <v>3379</v>
      </c>
      <c r="G169" s="2" t="n">
        <v>7</v>
      </c>
    </row>
    <row r="170" customFormat="false" ht="14.25" hidden="false" customHeight="false" outlineLevel="0" collapsed="false">
      <c r="A170" s="3" t="n">
        <v>2.11264197718488E-016</v>
      </c>
      <c r="B170" s="2" t="n">
        <v>0.707067293246929</v>
      </c>
      <c r="C170" s="2" t="n">
        <v>0.747</v>
      </c>
      <c r="D170" s="2" t="n">
        <v>0.496</v>
      </c>
      <c r="E170" s="3" t="n">
        <v>4.18408743581466E-012</v>
      </c>
      <c r="F170" s="2" t="s">
        <v>3380</v>
      </c>
      <c r="G170" s="2" t="n">
        <v>7</v>
      </c>
    </row>
    <row r="171" customFormat="false" ht="14.25" hidden="false" customHeight="false" outlineLevel="0" collapsed="false">
      <c r="A171" s="3" t="n">
        <v>5.13570151297691E-019</v>
      </c>
      <c r="B171" s="2" t="n">
        <v>0.706502051503873</v>
      </c>
      <c r="C171" s="2" t="n">
        <v>0.949</v>
      </c>
      <c r="D171" s="2" t="n">
        <v>0.787</v>
      </c>
      <c r="E171" s="3" t="n">
        <v>1.01712568464507E-014</v>
      </c>
      <c r="F171" s="2" t="s">
        <v>2978</v>
      </c>
      <c r="G171" s="2" t="n">
        <v>7</v>
      </c>
    </row>
    <row r="172" customFormat="false" ht="14.25" hidden="false" customHeight="false" outlineLevel="0" collapsed="false">
      <c r="A172" s="3" t="n">
        <v>1.48102874031771E-015</v>
      </c>
      <c r="B172" s="2" t="n">
        <v>0.705693624010394</v>
      </c>
      <c r="C172" s="2" t="n">
        <v>0.544</v>
      </c>
      <c r="D172" s="2" t="n">
        <v>0.34</v>
      </c>
      <c r="E172" s="3" t="n">
        <v>2.93317742019924E-011</v>
      </c>
      <c r="F172" s="2" t="s">
        <v>3381</v>
      </c>
      <c r="G172" s="2" t="n">
        <v>7</v>
      </c>
    </row>
    <row r="173" customFormat="false" ht="14.25" hidden="false" customHeight="false" outlineLevel="0" collapsed="false">
      <c r="A173" s="3" t="n">
        <v>2.39652624975516E-010</v>
      </c>
      <c r="B173" s="2" t="n">
        <v>0.699380155763366</v>
      </c>
      <c r="C173" s="2" t="n">
        <v>0.823</v>
      </c>
      <c r="D173" s="2" t="n">
        <v>0.654</v>
      </c>
      <c r="E173" s="3" t="n">
        <v>4.7463202376401E-006</v>
      </c>
      <c r="F173" s="2" t="s">
        <v>124</v>
      </c>
      <c r="G173" s="2" t="n">
        <v>7</v>
      </c>
    </row>
    <row r="174" customFormat="false" ht="14.25" hidden="false" customHeight="false" outlineLevel="0" collapsed="false">
      <c r="A174" s="3" t="n">
        <v>3.67457468934084E-012</v>
      </c>
      <c r="B174" s="2" t="n">
        <v>0.697510122619528</v>
      </c>
      <c r="C174" s="2" t="n">
        <v>0.354</v>
      </c>
      <c r="D174" s="2" t="n">
        <v>0.09</v>
      </c>
      <c r="E174" s="3" t="n">
        <v>7.27749517223954E-008</v>
      </c>
      <c r="F174" s="2" t="s">
        <v>3382</v>
      </c>
      <c r="G174" s="2" t="n">
        <v>7</v>
      </c>
    </row>
    <row r="175" customFormat="false" ht="14.25" hidden="false" customHeight="false" outlineLevel="0" collapsed="false">
      <c r="A175" s="3" t="n">
        <v>1.78608577643316E-007</v>
      </c>
      <c r="B175" s="2" t="n">
        <v>0.693310717962177</v>
      </c>
      <c r="C175" s="2" t="n">
        <v>0.101</v>
      </c>
      <c r="D175" s="2" t="n">
        <v>0.011</v>
      </c>
      <c r="E175" s="2" t="n">
        <v>0.00353734288022588</v>
      </c>
      <c r="F175" s="2" t="s">
        <v>3383</v>
      </c>
      <c r="G175" s="2" t="n">
        <v>7</v>
      </c>
    </row>
    <row r="176" customFormat="false" ht="14.25" hidden="false" customHeight="false" outlineLevel="0" collapsed="false">
      <c r="A176" s="3" t="n">
        <v>1.63978932323599E-011</v>
      </c>
      <c r="B176" s="2" t="n">
        <v>0.692225853952017</v>
      </c>
      <c r="C176" s="2" t="n">
        <v>0.544</v>
      </c>
      <c r="D176" s="2" t="n">
        <v>0.248</v>
      </c>
      <c r="E176" s="3" t="n">
        <v>3.24760275466889E-007</v>
      </c>
      <c r="F176" s="2" t="s">
        <v>3087</v>
      </c>
      <c r="G176" s="2" t="n">
        <v>7</v>
      </c>
    </row>
    <row r="177" customFormat="false" ht="14.25" hidden="false" customHeight="false" outlineLevel="0" collapsed="false">
      <c r="A177" s="3" t="n">
        <v>1.30323465582632E-012</v>
      </c>
      <c r="B177" s="2" t="n">
        <v>0.688509035721911</v>
      </c>
      <c r="C177" s="2" t="n">
        <v>0.367</v>
      </c>
      <c r="D177" s="2" t="n">
        <v>0.144</v>
      </c>
      <c r="E177" s="3" t="n">
        <v>2.58105623586403E-008</v>
      </c>
      <c r="F177" s="2" t="s">
        <v>3384</v>
      </c>
      <c r="G177" s="2" t="n">
        <v>7</v>
      </c>
    </row>
    <row r="178" customFormat="false" ht="14.25" hidden="false" customHeight="false" outlineLevel="0" collapsed="false">
      <c r="A178" s="3" t="n">
        <v>2.59629156189568E-011</v>
      </c>
      <c r="B178" s="2" t="n">
        <v>0.686414593950373</v>
      </c>
      <c r="C178" s="2" t="n">
        <v>0.342</v>
      </c>
      <c r="D178" s="2" t="n">
        <v>0.096</v>
      </c>
      <c r="E178" s="3" t="n">
        <v>5.1419554383344E-007</v>
      </c>
      <c r="F178" s="2" t="s">
        <v>3385</v>
      </c>
      <c r="G178" s="2" t="n">
        <v>7</v>
      </c>
    </row>
    <row r="179" customFormat="false" ht="14.25" hidden="false" customHeight="false" outlineLevel="0" collapsed="false">
      <c r="A179" s="3" t="n">
        <v>5.02258326674053E-012</v>
      </c>
      <c r="B179" s="2" t="n">
        <v>0.685574369902816</v>
      </c>
      <c r="C179" s="2" t="n">
        <v>0.506</v>
      </c>
      <c r="D179" s="2" t="n">
        <v>0.343</v>
      </c>
      <c r="E179" s="3" t="n">
        <v>9.94722615977963E-008</v>
      </c>
      <c r="F179" s="2" t="s">
        <v>250</v>
      </c>
      <c r="G179" s="2" t="n">
        <v>7</v>
      </c>
    </row>
    <row r="180" customFormat="false" ht="14.25" hidden="false" customHeight="false" outlineLevel="0" collapsed="false">
      <c r="A180" s="3" t="n">
        <v>9.15177797852256E-009</v>
      </c>
      <c r="B180" s="2" t="n">
        <v>0.68552945915203</v>
      </c>
      <c r="C180" s="2" t="n">
        <v>0.646</v>
      </c>
      <c r="D180" s="2" t="n">
        <v>0.503</v>
      </c>
      <c r="E180" s="3" t="n">
        <v>0.000181250962864639</v>
      </c>
      <c r="F180" s="2" t="s">
        <v>1016</v>
      </c>
      <c r="G180" s="2" t="n">
        <v>7</v>
      </c>
    </row>
    <row r="181" customFormat="false" ht="14.25" hidden="false" customHeight="false" outlineLevel="0" collapsed="false">
      <c r="A181" s="3" t="n">
        <v>7.18453598728355E-012</v>
      </c>
      <c r="B181" s="2" t="n">
        <v>0.685377720648698</v>
      </c>
      <c r="C181" s="2" t="n">
        <v>0.329</v>
      </c>
      <c r="D181" s="2" t="n">
        <v>0.077</v>
      </c>
      <c r="E181" s="3" t="n">
        <v>1.4228973522815E-007</v>
      </c>
      <c r="F181" s="2" t="s">
        <v>3386</v>
      </c>
      <c r="G181" s="2" t="n">
        <v>7</v>
      </c>
    </row>
    <row r="182" customFormat="false" ht="14.25" hidden="false" customHeight="false" outlineLevel="0" collapsed="false">
      <c r="A182" s="3" t="n">
        <v>1.03498928487233E-011</v>
      </c>
      <c r="B182" s="2" t="n">
        <v>0.683998859008635</v>
      </c>
      <c r="C182" s="2" t="n">
        <v>0.544</v>
      </c>
      <c r="D182" s="2" t="n">
        <v>0.294</v>
      </c>
      <c r="E182" s="3" t="n">
        <v>2.04979627868966E-007</v>
      </c>
      <c r="F182" s="2" t="s">
        <v>3387</v>
      </c>
      <c r="G182" s="2" t="n">
        <v>7</v>
      </c>
    </row>
    <row r="183" customFormat="false" ht="14.25" hidden="false" customHeight="false" outlineLevel="0" collapsed="false">
      <c r="A183" s="3" t="n">
        <v>1.38441290142397E-007</v>
      </c>
      <c r="B183" s="2" t="n">
        <v>0.681102839998626</v>
      </c>
      <c r="C183" s="2" t="n">
        <v>0.392</v>
      </c>
      <c r="D183" s="2" t="n">
        <v>0.177</v>
      </c>
      <c r="E183" s="2" t="n">
        <v>0.00274182975127018</v>
      </c>
      <c r="F183" s="2" t="s">
        <v>1030</v>
      </c>
      <c r="G183" s="2" t="n">
        <v>7</v>
      </c>
    </row>
    <row r="184" customFormat="false" ht="14.25" hidden="false" customHeight="false" outlineLevel="0" collapsed="false">
      <c r="A184" s="3" t="n">
        <v>7.90209928090128E-010</v>
      </c>
      <c r="B184" s="2" t="n">
        <v>0.681052128648355</v>
      </c>
      <c r="C184" s="2" t="n">
        <v>0.519</v>
      </c>
      <c r="D184" s="2" t="n">
        <v>0.314</v>
      </c>
      <c r="E184" s="3" t="n">
        <v>1.5650107625825E-005</v>
      </c>
      <c r="F184" s="2" t="s">
        <v>2706</v>
      </c>
      <c r="G184" s="2" t="n">
        <v>7</v>
      </c>
    </row>
    <row r="185" customFormat="false" ht="14.25" hidden="false" customHeight="false" outlineLevel="0" collapsed="false">
      <c r="A185" s="3" t="n">
        <v>1.00859530332407E-009</v>
      </c>
      <c r="B185" s="2" t="n">
        <v>0.679102539595978</v>
      </c>
      <c r="C185" s="2" t="n">
        <v>0.57</v>
      </c>
      <c r="D185" s="2" t="n">
        <v>0.266</v>
      </c>
      <c r="E185" s="3" t="n">
        <v>1.99752299823332E-005</v>
      </c>
      <c r="F185" s="2" t="s">
        <v>49</v>
      </c>
      <c r="G185" s="2" t="n">
        <v>7</v>
      </c>
    </row>
    <row r="186" customFormat="false" ht="14.25" hidden="false" customHeight="false" outlineLevel="0" collapsed="false">
      <c r="A186" s="3" t="n">
        <v>6.79541980173371E-013</v>
      </c>
      <c r="B186" s="2" t="n">
        <v>0.67898793412685</v>
      </c>
      <c r="C186" s="2" t="n">
        <v>0.494</v>
      </c>
      <c r="D186" s="2" t="n">
        <v>0.291</v>
      </c>
      <c r="E186" s="3" t="n">
        <v>1.34583289173336E-008</v>
      </c>
      <c r="F186" s="2" t="s">
        <v>3388</v>
      </c>
      <c r="G186" s="2" t="n">
        <v>7</v>
      </c>
    </row>
    <row r="187" customFormat="false" ht="14.25" hidden="false" customHeight="false" outlineLevel="0" collapsed="false">
      <c r="A187" s="3" t="n">
        <v>3.84552652344478E-011</v>
      </c>
      <c r="B187" s="2" t="n">
        <v>0.67834802013268</v>
      </c>
      <c r="C187" s="2" t="n">
        <v>0.38</v>
      </c>
      <c r="D187" s="2" t="n">
        <v>0.166</v>
      </c>
      <c r="E187" s="3" t="n">
        <v>7.61606527968239E-007</v>
      </c>
      <c r="F187" s="2" t="s">
        <v>294</v>
      </c>
      <c r="G187" s="2" t="n">
        <v>7</v>
      </c>
    </row>
    <row r="188" customFormat="false" ht="14.25" hidden="false" customHeight="false" outlineLevel="0" collapsed="false">
      <c r="A188" s="3" t="n">
        <v>3.65336117401042E-011</v>
      </c>
      <c r="B188" s="2" t="n">
        <v>0.677956858021008</v>
      </c>
      <c r="C188" s="2" t="n">
        <v>1</v>
      </c>
      <c r="D188" s="2" t="n">
        <v>0.989</v>
      </c>
      <c r="E188" s="3" t="n">
        <v>7.23548180512763E-007</v>
      </c>
      <c r="F188" s="2" t="s">
        <v>166</v>
      </c>
      <c r="G188" s="2" t="n">
        <v>7</v>
      </c>
    </row>
    <row r="189" customFormat="false" ht="14.25" hidden="false" customHeight="false" outlineLevel="0" collapsed="false">
      <c r="A189" s="3" t="n">
        <v>2.74606298849085E-007</v>
      </c>
      <c r="B189" s="2" t="n">
        <v>0.675990323069223</v>
      </c>
      <c r="C189" s="2" t="n">
        <v>0.165</v>
      </c>
      <c r="D189" s="2" t="n">
        <v>0.034</v>
      </c>
      <c r="E189" s="2" t="n">
        <v>0.00543857774870613</v>
      </c>
      <c r="F189" s="2" t="s">
        <v>3389</v>
      </c>
      <c r="G189" s="2" t="n">
        <v>7</v>
      </c>
    </row>
    <row r="190" customFormat="false" ht="14.25" hidden="false" customHeight="false" outlineLevel="0" collapsed="false">
      <c r="A190" s="3" t="n">
        <v>7.28856286388545E-014</v>
      </c>
      <c r="B190" s="2" t="n">
        <v>0.674392307179318</v>
      </c>
      <c r="C190" s="2" t="n">
        <v>0.481</v>
      </c>
      <c r="D190" s="2" t="n">
        <v>0.239</v>
      </c>
      <c r="E190" s="3" t="n">
        <v>1.44349987519251E-009</v>
      </c>
      <c r="F190" s="2" t="s">
        <v>3390</v>
      </c>
      <c r="G190" s="2" t="n">
        <v>7</v>
      </c>
    </row>
    <row r="191" customFormat="false" ht="14.25" hidden="false" customHeight="false" outlineLevel="0" collapsed="false">
      <c r="A191" s="3" t="n">
        <v>2.56071872809659E-011</v>
      </c>
      <c r="B191" s="2" t="n">
        <v>0.668965489492742</v>
      </c>
      <c r="C191" s="2" t="n">
        <v>0.278</v>
      </c>
      <c r="D191" s="2" t="n">
        <v>0.058</v>
      </c>
      <c r="E191" s="3" t="n">
        <v>5.0715034409953E-007</v>
      </c>
      <c r="F191" s="2" t="s">
        <v>3391</v>
      </c>
      <c r="G191" s="2" t="n">
        <v>7</v>
      </c>
    </row>
    <row r="192" customFormat="false" ht="14.25" hidden="false" customHeight="false" outlineLevel="0" collapsed="false">
      <c r="A192" s="3" t="n">
        <v>4.82255875649537E-011</v>
      </c>
      <c r="B192" s="2" t="n">
        <v>0.668924241039949</v>
      </c>
      <c r="C192" s="2" t="n">
        <v>0.241</v>
      </c>
      <c r="D192" s="2" t="n">
        <v>0.061</v>
      </c>
      <c r="E192" s="3" t="n">
        <v>9.55107761723908E-007</v>
      </c>
      <c r="F192" s="2" t="s">
        <v>3392</v>
      </c>
      <c r="G192" s="2" t="n">
        <v>7</v>
      </c>
    </row>
    <row r="193" customFormat="false" ht="14.25" hidden="false" customHeight="false" outlineLevel="0" collapsed="false">
      <c r="A193" s="3" t="n">
        <v>3.79829375683774E-010</v>
      </c>
      <c r="B193" s="2" t="n">
        <v>0.668590109758256</v>
      </c>
      <c r="C193" s="2" t="n">
        <v>0.329</v>
      </c>
      <c r="D193" s="2" t="n">
        <v>0.101</v>
      </c>
      <c r="E193" s="3" t="n">
        <v>7.52252078541715E-006</v>
      </c>
      <c r="F193" s="2" t="s">
        <v>3393</v>
      </c>
      <c r="G193" s="2" t="n">
        <v>7</v>
      </c>
    </row>
    <row r="194" customFormat="false" ht="14.25" hidden="false" customHeight="false" outlineLevel="0" collapsed="false">
      <c r="A194" s="3" t="n">
        <v>7.22916995358366E-010</v>
      </c>
      <c r="B194" s="2" t="n">
        <v>0.667686043279503</v>
      </c>
      <c r="C194" s="2" t="n">
        <v>0.608</v>
      </c>
      <c r="D194" s="2" t="n">
        <v>0.459</v>
      </c>
      <c r="E194" s="3" t="n">
        <v>1.43173710930724E-005</v>
      </c>
      <c r="F194" s="2" t="s">
        <v>394</v>
      </c>
      <c r="G194" s="2" t="n">
        <v>7</v>
      </c>
    </row>
    <row r="195" customFormat="false" ht="14.25" hidden="false" customHeight="false" outlineLevel="0" collapsed="false">
      <c r="A195" s="2" t="n">
        <v>0.0107873719902913</v>
      </c>
      <c r="B195" s="2" t="n">
        <v>0.667676826262363</v>
      </c>
      <c r="C195" s="2" t="n">
        <v>0.19</v>
      </c>
      <c r="D195" s="2" t="n">
        <v>0.162</v>
      </c>
      <c r="E195" s="2" t="n">
        <v>1</v>
      </c>
      <c r="F195" s="2" t="s">
        <v>3394</v>
      </c>
      <c r="G195" s="2" t="n">
        <v>7</v>
      </c>
    </row>
    <row r="196" customFormat="false" ht="14.25" hidden="false" customHeight="false" outlineLevel="0" collapsed="false">
      <c r="A196" s="3" t="n">
        <v>4.71497827789573E-012</v>
      </c>
      <c r="B196" s="2" t="n">
        <v>0.66748606523507</v>
      </c>
      <c r="C196" s="2" t="n">
        <v>0.253</v>
      </c>
      <c r="D196" s="2" t="n">
        <v>0.071</v>
      </c>
      <c r="E196" s="3" t="n">
        <v>9.3380144793725E-008</v>
      </c>
      <c r="F196" s="2" t="s">
        <v>3395</v>
      </c>
      <c r="G196" s="2" t="n">
        <v>7</v>
      </c>
    </row>
    <row r="197" customFormat="false" ht="14.25" hidden="false" customHeight="false" outlineLevel="0" collapsed="false">
      <c r="A197" s="3" t="n">
        <v>2.86867777271567E-008</v>
      </c>
      <c r="B197" s="2" t="n">
        <v>0.667179757536537</v>
      </c>
      <c r="C197" s="2" t="n">
        <v>0.329</v>
      </c>
      <c r="D197" s="2" t="n">
        <v>0.113</v>
      </c>
      <c r="E197" s="3" t="n">
        <v>0.000568141632886339</v>
      </c>
      <c r="F197" s="2" t="s">
        <v>182</v>
      </c>
      <c r="G197" s="2" t="n">
        <v>7</v>
      </c>
    </row>
    <row r="198" customFormat="false" ht="14.25" hidden="false" customHeight="false" outlineLevel="0" collapsed="false">
      <c r="A198" s="3" t="n">
        <v>6.81810534231658E-009</v>
      </c>
      <c r="B198" s="2" t="n">
        <v>0.667158725508616</v>
      </c>
      <c r="C198" s="2" t="n">
        <v>0.203</v>
      </c>
      <c r="D198" s="2" t="n">
        <v>0.052</v>
      </c>
      <c r="E198" s="3" t="n">
        <v>0.000135032576304579</v>
      </c>
      <c r="F198" s="2" t="s">
        <v>3396</v>
      </c>
      <c r="G198" s="2" t="n">
        <v>7</v>
      </c>
    </row>
    <row r="199" customFormat="false" ht="14.25" hidden="false" customHeight="false" outlineLevel="0" collapsed="false">
      <c r="A199" s="3" t="n">
        <v>2.39821528883069E-011</v>
      </c>
      <c r="B199" s="2" t="n">
        <v>0.666817248964476</v>
      </c>
      <c r="C199" s="2" t="n">
        <v>0.456</v>
      </c>
      <c r="D199" s="2" t="n">
        <v>0.241</v>
      </c>
      <c r="E199" s="3" t="n">
        <v>4.74966537952919E-007</v>
      </c>
      <c r="F199" s="2" t="s">
        <v>3397</v>
      </c>
      <c r="G199" s="2" t="n">
        <v>7</v>
      </c>
    </row>
    <row r="200" customFormat="false" ht="14.25" hidden="false" customHeight="false" outlineLevel="0" collapsed="false">
      <c r="A200" s="3" t="n">
        <v>3.65748819055194E-012</v>
      </c>
      <c r="B200" s="2" t="n">
        <v>0.66665141976142</v>
      </c>
      <c r="C200" s="2" t="n">
        <v>0.557</v>
      </c>
      <c r="D200" s="2" t="n">
        <v>0.323</v>
      </c>
      <c r="E200" s="3" t="n">
        <v>7.24365536138812E-008</v>
      </c>
      <c r="F200" s="2" t="s">
        <v>3036</v>
      </c>
      <c r="G200" s="2" t="n">
        <v>7</v>
      </c>
    </row>
    <row r="201" customFormat="false" ht="14.25" hidden="false" customHeight="false" outlineLevel="0" collapsed="false">
      <c r="A201" s="3" t="n">
        <v>1.58030005517737E-015</v>
      </c>
      <c r="B201" s="2" t="n">
        <v>0.662805774805906</v>
      </c>
      <c r="C201" s="2" t="n">
        <v>0.747</v>
      </c>
      <c r="D201" s="2" t="n">
        <v>0.579</v>
      </c>
      <c r="E201" s="3" t="n">
        <v>3.12978425927878E-011</v>
      </c>
      <c r="F201" s="2" t="s">
        <v>269</v>
      </c>
      <c r="G201" s="2" t="n">
        <v>7</v>
      </c>
    </row>
    <row r="202" customFormat="false" ht="14.25" hidden="false" customHeight="false" outlineLevel="0" collapsed="false">
      <c r="A202" s="3" t="n">
        <v>6.82068970781926E-008</v>
      </c>
      <c r="B202" s="2" t="n">
        <v>0.661959488537371</v>
      </c>
      <c r="C202" s="2" t="n">
        <v>0.405</v>
      </c>
      <c r="D202" s="2" t="n">
        <v>0.213</v>
      </c>
      <c r="E202" s="2" t="n">
        <v>0.0013508375966336</v>
      </c>
      <c r="F202" s="2" t="s">
        <v>116</v>
      </c>
      <c r="G202" s="2" t="n">
        <v>7</v>
      </c>
    </row>
    <row r="203" customFormat="false" ht="14.25" hidden="false" customHeight="false" outlineLevel="0" collapsed="false">
      <c r="A203" s="3" t="n">
        <v>3.15441690214845E-011</v>
      </c>
      <c r="B203" s="2" t="n">
        <v>0.66190810660378</v>
      </c>
      <c r="C203" s="2" t="n">
        <v>0.367</v>
      </c>
      <c r="D203" s="2" t="n">
        <v>0.097</v>
      </c>
      <c r="E203" s="3" t="n">
        <v>6.24732267470502E-007</v>
      </c>
      <c r="F203" s="2" t="s">
        <v>3398</v>
      </c>
      <c r="G203" s="2" t="n">
        <v>7</v>
      </c>
    </row>
    <row r="204" customFormat="false" ht="14.25" hidden="false" customHeight="false" outlineLevel="0" collapsed="false">
      <c r="A204" s="3" t="n">
        <v>3.05935856634625E-011</v>
      </c>
      <c r="B204" s="2" t="n">
        <v>0.660810503615821</v>
      </c>
      <c r="C204" s="2" t="n">
        <v>0.405</v>
      </c>
      <c r="D204" s="2" t="n">
        <v>0.187</v>
      </c>
      <c r="E204" s="3" t="n">
        <v>6.05905964064874E-007</v>
      </c>
      <c r="F204" s="2" t="s">
        <v>3399</v>
      </c>
      <c r="G204" s="2" t="n">
        <v>7</v>
      </c>
    </row>
    <row r="205" customFormat="false" ht="14.25" hidden="false" customHeight="false" outlineLevel="0" collapsed="false">
      <c r="A205" s="3" t="n">
        <v>7.53245024390308E-010</v>
      </c>
      <c r="B205" s="2" t="n">
        <v>0.659782186282713</v>
      </c>
      <c r="C205" s="2" t="n">
        <v>0.266</v>
      </c>
      <c r="D205" s="2" t="n">
        <v>0.066</v>
      </c>
      <c r="E205" s="3" t="n">
        <v>1.491801770805E-005</v>
      </c>
      <c r="F205" s="2" t="s">
        <v>3400</v>
      </c>
      <c r="G205" s="2" t="n">
        <v>7</v>
      </c>
    </row>
    <row r="206" customFormat="false" ht="14.25" hidden="false" customHeight="false" outlineLevel="0" collapsed="false">
      <c r="A206" s="3" t="n">
        <v>7.26530952657626E-016</v>
      </c>
      <c r="B206" s="2" t="n">
        <v>0.65974073485318</v>
      </c>
      <c r="C206" s="2" t="n">
        <v>0.253</v>
      </c>
      <c r="D206" s="2" t="n">
        <v>0.026</v>
      </c>
      <c r="E206" s="3" t="n">
        <v>1.43889455173842E-011</v>
      </c>
      <c r="F206" s="2" t="s">
        <v>3401</v>
      </c>
      <c r="G206" s="2" t="n">
        <v>7</v>
      </c>
    </row>
    <row r="207" customFormat="false" ht="14.25" hidden="false" customHeight="false" outlineLevel="0" collapsed="false">
      <c r="A207" s="3" t="n">
        <v>4.30588147788516E-012</v>
      </c>
      <c r="B207" s="2" t="n">
        <v>0.658457618674045</v>
      </c>
      <c r="C207" s="2" t="n">
        <v>0.506</v>
      </c>
      <c r="D207" s="2" t="n">
        <v>0.264</v>
      </c>
      <c r="E207" s="3" t="n">
        <v>8.52779826695157E-008</v>
      </c>
      <c r="F207" s="2" t="s">
        <v>213</v>
      </c>
      <c r="G207" s="2" t="n">
        <v>7</v>
      </c>
    </row>
    <row r="208" customFormat="false" ht="14.25" hidden="false" customHeight="false" outlineLevel="0" collapsed="false">
      <c r="A208" s="3" t="n">
        <v>1.45982936907947E-010</v>
      </c>
      <c r="B208" s="2" t="n">
        <v>0.656923260950564</v>
      </c>
      <c r="C208" s="2" t="n">
        <v>0.278</v>
      </c>
      <c r="D208" s="2" t="n">
        <v>0.088</v>
      </c>
      <c r="E208" s="3" t="n">
        <v>2.8911920654619E-006</v>
      </c>
      <c r="F208" s="2" t="s">
        <v>3402</v>
      </c>
      <c r="G208" s="2" t="n">
        <v>7</v>
      </c>
    </row>
    <row r="209" customFormat="false" ht="14.25" hidden="false" customHeight="false" outlineLevel="0" collapsed="false">
      <c r="A209" s="3" t="n">
        <v>4.84578930718278E-011</v>
      </c>
      <c r="B209" s="2" t="n">
        <v>0.656127477405644</v>
      </c>
      <c r="C209" s="2" t="n">
        <v>0.443</v>
      </c>
      <c r="D209" s="2" t="n">
        <v>0.206</v>
      </c>
      <c r="E209" s="3" t="n">
        <v>9.5970857228755E-007</v>
      </c>
      <c r="F209" s="2" t="s">
        <v>3403</v>
      </c>
      <c r="G209" s="2" t="n">
        <v>7</v>
      </c>
    </row>
    <row r="210" customFormat="false" ht="14.25" hidden="false" customHeight="false" outlineLevel="0" collapsed="false">
      <c r="A210" s="3" t="n">
        <v>8.44226337860027E-008</v>
      </c>
      <c r="B210" s="2" t="n">
        <v>0.655283502470881</v>
      </c>
      <c r="C210" s="2" t="n">
        <v>0.354</v>
      </c>
      <c r="D210" s="2" t="n">
        <v>0.158</v>
      </c>
      <c r="E210" s="2" t="n">
        <v>0.00167199026213178</v>
      </c>
      <c r="F210" s="2" t="s">
        <v>3404</v>
      </c>
      <c r="G210" s="2" t="n">
        <v>7</v>
      </c>
    </row>
    <row r="211" customFormat="false" ht="14.25" hidden="false" customHeight="false" outlineLevel="0" collapsed="false">
      <c r="A211" s="3" t="n">
        <v>1.73600594683628E-017</v>
      </c>
      <c r="B211" s="2" t="n">
        <v>0.655051627110656</v>
      </c>
      <c r="C211" s="2" t="n">
        <v>0.835</v>
      </c>
      <c r="D211" s="2" t="n">
        <v>0.763</v>
      </c>
      <c r="E211" s="3" t="n">
        <v>3.43815977770925E-013</v>
      </c>
      <c r="F211" s="2" t="s">
        <v>1040</v>
      </c>
      <c r="G211" s="2" t="n">
        <v>7</v>
      </c>
    </row>
    <row r="212" customFormat="false" ht="14.25" hidden="false" customHeight="false" outlineLevel="0" collapsed="false">
      <c r="A212" s="3" t="n">
        <v>3.14755662721364E-009</v>
      </c>
      <c r="B212" s="2" t="n">
        <v>0.653768457956598</v>
      </c>
      <c r="C212" s="2" t="n">
        <v>0.392</v>
      </c>
      <c r="D212" s="2" t="n">
        <v>0.18</v>
      </c>
      <c r="E212" s="3" t="n">
        <v>6.23373590019663E-005</v>
      </c>
      <c r="F212" s="2" t="s">
        <v>3405</v>
      </c>
      <c r="G212" s="2" t="n">
        <v>7</v>
      </c>
    </row>
    <row r="213" customFormat="false" ht="14.25" hidden="false" customHeight="false" outlineLevel="0" collapsed="false">
      <c r="A213" s="3" t="n">
        <v>2.20972793167927E-007</v>
      </c>
      <c r="B213" s="2" t="n">
        <v>0.652778405276219</v>
      </c>
      <c r="C213" s="2" t="n">
        <v>0.557</v>
      </c>
      <c r="D213" s="2" t="n">
        <v>0.378</v>
      </c>
      <c r="E213" s="2" t="n">
        <v>0.00437636616869081</v>
      </c>
      <c r="F213" s="2" t="s">
        <v>201</v>
      </c>
      <c r="G213" s="2" t="n">
        <v>7</v>
      </c>
    </row>
    <row r="214" customFormat="false" ht="14.25" hidden="false" customHeight="false" outlineLevel="0" collapsed="false">
      <c r="A214" s="3" t="n">
        <v>3.06328934455956E-009</v>
      </c>
      <c r="B214" s="2" t="n">
        <v>0.652598289355069</v>
      </c>
      <c r="C214" s="2" t="n">
        <v>0.468</v>
      </c>
      <c r="D214" s="2" t="n">
        <v>0.212</v>
      </c>
      <c r="E214" s="3" t="n">
        <v>6.06684454690022E-005</v>
      </c>
      <c r="F214" s="2" t="s">
        <v>978</v>
      </c>
      <c r="G214" s="2" t="n">
        <v>7</v>
      </c>
    </row>
    <row r="215" customFormat="false" ht="14.25" hidden="false" customHeight="false" outlineLevel="0" collapsed="false">
      <c r="A215" s="3" t="n">
        <v>1.16448030508239E-010</v>
      </c>
      <c r="B215" s="2" t="n">
        <v>0.652152409038637</v>
      </c>
      <c r="C215" s="2" t="n">
        <v>0.532</v>
      </c>
      <c r="D215" s="2" t="n">
        <v>0.313</v>
      </c>
      <c r="E215" s="3" t="n">
        <v>2.30625324421567E-006</v>
      </c>
      <c r="F215" s="2" t="s">
        <v>3406</v>
      </c>
      <c r="G215" s="2" t="n">
        <v>7</v>
      </c>
    </row>
    <row r="216" customFormat="false" ht="14.25" hidden="false" customHeight="false" outlineLevel="0" collapsed="false">
      <c r="A216" s="3" t="n">
        <v>5.68337134488294E-011</v>
      </c>
      <c r="B216" s="2" t="n">
        <v>0.650342384464622</v>
      </c>
      <c r="C216" s="2" t="n">
        <v>0.329</v>
      </c>
      <c r="D216" s="2" t="n">
        <v>0.102</v>
      </c>
      <c r="E216" s="3" t="n">
        <v>1.12559169485406E-006</v>
      </c>
      <c r="F216" s="2" t="s">
        <v>3407</v>
      </c>
      <c r="G216" s="2" t="n">
        <v>7</v>
      </c>
    </row>
    <row r="217" customFormat="false" ht="14.25" hidden="false" customHeight="false" outlineLevel="0" collapsed="false">
      <c r="A217" s="3" t="n">
        <v>3.4664891939776E-011</v>
      </c>
      <c r="B217" s="2" t="n">
        <v>0.646221590187385</v>
      </c>
      <c r="C217" s="2" t="n">
        <v>0.392</v>
      </c>
      <c r="D217" s="2" t="n">
        <v>0.176</v>
      </c>
      <c r="E217" s="3" t="n">
        <v>6.86538184867264E-007</v>
      </c>
      <c r="F217" s="2" t="s">
        <v>3107</v>
      </c>
      <c r="G217" s="2" t="n">
        <v>7</v>
      </c>
    </row>
    <row r="218" customFormat="false" ht="14.25" hidden="false" customHeight="false" outlineLevel="0" collapsed="false">
      <c r="A218" s="3" t="n">
        <v>2.35354672233589E-016</v>
      </c>
      <c r="B218" s="2" t="n">
        <v>0.645120411336497</v>
      </c>
      <c r="C218" s="2" t="n">
        <v>0.241</v>
      </c>
      <c r="D218" s="2" t="n">
        <v>0.016</v>
      </c>
      <c r="E218" s="3" t="n">
        <v>4.66119928358624E-012</v>
      </c>
      <c r="F218" s="2" t="s">
        <v>3408</v>
      </c>
      <c r="G218" s="2" t="n">
        <v>7</v>
      </c>
    </row>
    <row r="219" customFormat="false" ht="14.25" hidden="false" customHeight="false" outlineLevel="0" collapsed="false">
      <c r="A219" s="3" t="n">
        <v>6.07685811390495E-009</v>
      </c>
      <c r="B219" s="2" t="n">
        <v>0.644881527162202</v>
      </c>
      <c r="C219" s="2" t="n">
        <v>0.367</v>
      </c>
      <c r="D219" s="2" t="n">
        <v>0.133</v>
      </c>
      <c r="E219" s="3" t="n">
        <v>0.000120352174945887</v>
      </c>
      <c r="F219" s="2" t="s">
        <v>995</v>
      </c>
      <c r="G219" s="2" t="n">
        <v>7</v>
      </c>
    </row>
    <row r="220" customFormat="false" ht="14.25" hidden="false" customHeight="false" outlineLevel="0" collapsed="false">
      <c r="A220" s="3" t="n">
        <v>8.5426382952727E-008</v>
      </c>
      <c r="B220" s="2" t="n">
        <v>0.643435025408706</v>
      </c>
      <c r="C220" s="2" t="n">
        <v>0.266</v>
      </c>
      <c r="D220" s="2" t="n">
        <v>0.093</v>
      </c>
      <c r="E220" s="2" t="n">
        <v>0.00169186951437875</v>
      </c>
      <c r="F220" s="2" t="s">
        <v>3409</v>
      </c>
      <c r="G220" s="2" t="n">
        <v>7</v>
      </c>
    </row>
    <row r="221" customFormat="false" ht="14.25" hidden="false" customHeight="false" outlineLevel="0" collapsed="false">
      <c r="A221" s="3" t="n">
        <v>9.09500266033348E-010</v>
      </c>
      <c r="B221" s="2" t="n">
        <v>0.640283725230348</v>
      </c>
      <c r="C221" s="2" t="n">
        <v>0.848</v>
      </c>
      <c r="D221" s="2" t="n">
        <v>0.764</v>
      </c>
      <c r="E221" s="3" t="n">
        <v>1.80126527687904E-005</v>
      </c>
      <c r="F221" s="2" t="s">
        <v>341</v>
      </c>
      <c r="G221" s="2" t="n">
        <v>7</v>
      </c>
    </row>
    <row r="222" customFormat="false" ht="14.25" hidden="false" customHeight="false" outlineLevel="0" collapsed="false">
      <c r="A222" s="3" t="n">
        <v>5.5159063278089E-012</v>
      </c>
      <c r="B222" s="2" t="n">
        <v>0.63875912454805</v>
      </c>
      <c r="C222" s="2" t="n">
        <v>0.43</v>
      </c>
      <c r="D222" s="2" t="n">
        <v>0.223</v>
      </c>
      <c r="E222" s="3" t="n">
        <v>1.09242524822255E-007</v>
      </c>
      <c r="F222" s="2" t="s">
        <v>3410</v>
      </c>
      <c r="G222" s="2" t="n">
        <v>7</v>
      </c>
    </row>
    <row r="223" customFormat="false" ht="14.25" hidden="false" customHeight="false" outlineLevel="0" collapsed="false">
      <c r="A223" s="3" t="n">
        <v>8.57809254712844E-013</v>
      </c>
      <c r="B223" s="2" t="n">
        <v>0.63827421382169</v>
      </c>
      <c r="C223" s="2" t="n">
        <v>0.304</v>
      </c>
      <c r="D223" s="2" t="n">
        <v>0.063</v>
      </c>
      <c r="E223" s="3" t="n">
        <v>1.69889122895878E-008</v>
      </c>
      <c r="F223" s="2" t="s">
        <v>3411</v>
      </c>
      <c r="G223" s="2" t="n">
        <v>7</v>
      </c>
    </row>
    <row r="224" customFormat="false" ht="14.25" hidden="false" customHeight="false" outlineLevel="0" collapsed="false">
      <c r="A224" s="3" t="n">
        <v>0.000837365352046275</v>
      </c>
      <c r="B224" s="2" t="n">
        <v>0.637935801499356</v>
      </c>
      <c r="C224" s="2" t="n">
        <v>0.203</v>
      </c>
      <c r="D224" s="2" t="n">
        <v>0.103</v>
      </c>
      <c r="E224" s="2" t="n">
        <v>1</v>
      </c>
      <c r="F224" s="2" t="s">
        <v>3412</v>
      </c>
      <c r="G224" s="2" t="n">
        <v>7</v>
      </c>
    </row>
    <row r="225" customFormat="false" ht="14.25" hidden="false" customHeight="false" outlineLevel="0" collapsed="false">
      <c r="A225" s="3" t="n">
        <v>2.89694859394456E-010</v>
      </c>
      <c r="B225" s="2" t="n">
        <v>0.637138464643474</v>
      </c>
      <c r="C225" s="2" t="n">
        <v>0.304</v>
      </c>
      <c r="D225" s="2" t="n">
        <v>0.092</v>
      </c>
      <c r="E225" s="3" t="n">
        <v>5.7374066903072E-006</v>
      </c>
      <c r="F225" s="2" t="s">
        <v>3413</v>
      </c>
      <c r="G225" s="2" t="n">
        <v>7</v>
      </c>
    </row>
    <row r="226" customFormat="false" ht="14.25" hidden="false" customHeight="false" outlineLevel="0" collapsed="false">
      <c r="A226" s="3" t="n">
        <v>1.55786994956271E-015</v>
      </c>
      <c r="B226" s="2" t="n">
        <v>0.637055643075615</v>
      </c>
      <c r="C226" s="2" t="n">
        <v>0.975</v>
      </c>
      <c r="D226" s="2" t="n">
        <v>0.837</v>
      </c>
      <c r="E226" s="3" t="n">
        <v>3.08536143510895E-011</v>
      </c>
      <c r="F226" s="2" t="s">
        <v>240</v>
      </c>
      <c r="G226" s="2" t="n">
        <v>7</v>
      </c>
    </row>
    <row r="227" customFormat="false" ht="14.25" hidden="false" customHeight="false" outlineLevel="0" collapsed="false">
      <c r="A227" s="3" t="n">
        <v>5.42681578295305E-010</v>
      </c>
      <c r="B227" s="2" t="n">
        <v>0.635412523678103</v>
      </c>
      <c r="C227" s="2" t="n">
        <v>0.165</v>
      </c>
      <c r="D227" s="2" t="n">
        <v>0.015</v>
      </c>
      <c r="E227" s="3" t="n">
        <v>1.07478086581385E-005</v>
      </c>
      <c r="F227" s="2" t="s">
        <v>3414</v>
      </c>
      <c r="G227" s="2" t="n">
        <v>7</v>
      </c>
    </row>
    <row r="228" customFormat="false" ht="14.25" hidden="false" customHeight="false" outlineLevel="0" collapsed="false">
      <c r="A228" s="3" t="n">
        <v>5.71282079324514E-014</v>
      </c>
      <c r="B228" s="2" t="n">
        <v>0.634067776974503</v>
      </c>
      <c r="C228" s="2" t="n">
        <v>0.253</v>
      </c>
      <c r="D228" s="2" t="n">
        <v>0.035</v>
      </c>
      <c r="E228" s="3" t="n">
        <v>1.1314241581022E-009</v>
      </c>
      <c r="F228" s="2" t="s">
        <v>3415</v>
      </c>
      <c r="G228" s="2" t="n">
        <v>7</v>
      </c>
    </row>
    <row r="229" customFormat="false" ht="14.25" hidden="false" customHeight="false" outlineLevel="0" collapsed="false">
      <c r="A229" s="3" t="n">
        <v>4.4525584151617E-010</v>
      </c>
      <c r="B229" s="2" t="n">
        <v>0.632983144170893</v>
      </c>
      <c r="C229" s="2" t="n">
        <v>0.342</v>
      </c>
      <c r="D229" s="2" t="n">
        <v>0.138</v>
      </c>
      <c r="E229" s="3" t="n">
        <v>8.81829194122776E-006</v>
      </c>
      <c r="F229" s="2" t="s">
        <v>3416</v>
      </c>
      <c r="G229" s="2" t="n">
        <v>7</v>
      </c>
    </row>
    <row r="230" customFormat="false" ht="14.25" hidden="false" customHeight="false" outlineLevel="0" collapsed="false">
      <c r="A230" s="3" t="n">
        <v>9.01799345431618E-014</v>
      </c>
      <c r="B230" s="2" t="n">
        <v>0.631041972352449</v>
      </c>
      <c r="C230" s="2" t="n">
        <v>0.215</v>
      </c>
      <c r="D230" s="2" t="n">
        <v>0.023</v>
      </c>
      <c r="E230" s="3" t="n">
        <v>1.78601360362731E-009</v>
      </c>
      <c r="F230" s="2" t="s">
        <v>3417</v>
      </c>
      <c r="G230" s="2" t="n">
        <v>7</v>
      </c>
    </row>
    <row r="231" customFormat="false" ht="14.25" hidden="false" customHeight="false" outlineLevel="0" collapsed="false">
      <c r="A231" s="3" t="n">
        <v>6.79706476981417E-010</v>
      </c>
      <c r="B231" s="2" t="n">
        <v>0.629771705676991</v>
      </c>
      <c r="C231" s="2" t="n">
        <v>0.354</v>
      </c>
      <c r="D231" s="2" t="n">
        <v>0.15</v>
      </c>
      <c r="E231" s="3" t="n">
        <v>1.34615867766169E-005</v>
      </c>
      <c r="F231" s="2" t="s">
        <v>3418</v>
      </c>
      <c r="G231" s="2" t="n">
        <v>7</v>
      </c>
    </row>
    <row r="232" customFormat="false" ht="14.25" hidden="false" customHeight="false" outlineLevel="0" collapsed="false">
      <c r="A232" s="3" t="n">
        <v>3.68864810538306E-011</v>
      </c>
      <c r="B232" s="2" t="n">
        <v>0.628761219189609</v>
      </c>
      <c r="C232" s="2" t="n">
        <v>0.228</v>
      </c>
      <c r="D232" s="2" t="n">
        <v>0.056</v>
      </c>
      <c r="E232" s="3" t="n">
        <v>7.30536757271116E-007</v>
      </c>
      <c r="F232" s="2" t="s">
        <v>3419</v>
      </c>
      <c r="G232" s="2" t="n">
        <v>7</v>
      </c>
    </row>
    <row r="233" customFormat="false" ht="14.25" hidden="false" customHeight="false" outlineLevel="0" collapsed="false">
      <c r="A233" s="3" t="n">
        <v>3.81247491674597E-011</v>
      </c>
      <c r="B233" s="2" t="n">
        <v>0.627973082905341</v>
      </c>
      <c r="C233" s="2" t="n">
        <v>0.873</v>
      </c>
      <c r="D233" s="2" t="n">
        <v>0.879</v>
      </c>
      <c r="E233" s="3" t="n">
        <v>7.55060657261539E-007</v>
      </c>
      <c r="F233" s="2" t="s">
        <v>2198</v>
      </c>
      <c r="G233" s="2" t="n">
        <v>7</v>
      </c>
    </row>
    <row r="234" customFormat="false" ht="14.25" hidden="false" customHeight="false" outlineLevel="0" collapsed="false">
      <c r="A234" s="3" t="n">
        <v>8.09908025164286E-011</v>
      </c>
      <c r="B234" s="2" t="n">
        <v>0.625972462559796</v>
      </c>
      <c r="C234" s="2" t="n">
        <v>0.722</v>
      </c>
      <c r="D234" s="2" t="n">
        <v>0.503</v>
      </c>
      <c r="E234" s="3" t="n">
        <v>1.60402284383786E-006</v>
      </c>
      <c r="F234" s="2" t="s">
        <v>162</v>
      </c>
      <c r="G234" s="2" t="n">
        <v>7</v>
      </c>
    </row>
    <row r="235" customFormat="false" ht="14.25" hidden="false" customHeight="false" outlineLevel="0" collapsed="false">
      <c r="A235" s="3" t="n">
        <v>1.0986512362898E-008</v>
      </c>
      <c r="B235" s="2" t="n">
        <v>0.624540340676526</v>
      </c>
      <c r="C235" s="2" t="n">
        <v>0.367</v>
      </c>
      <c r="D235" s="2" t="n">
        <v>0.162</v>
      </c>
      <c r="E235" s="3" t="n">
        <v>0.000217587877347195</v>
      </c>
      <c r="F235" s="2" t="s">
        <v>3420</v>
      </c>
      <c r="G235" s="2" t="n">
        <v>7</v>
      </c>
    </row>
    <row r="236" customFormat="false" ht="14.25" hidden="false" customHeight="false" outlineLevel="0" collapsed="false">
      <c r="A236" s="3" t="n">
        <v>1.87574404157666E-008</v>
      </c>
      <c r="B236" s="2" t="n">
        <v>0.621830922405665</v>
      </c>
      <c r="C236" s="2" t="n">
        <v>0.43</v>
      </c>
      <c r="D236" s="2" t="n">
        <v>0.306</v>
      </c>
      <c r="E236" s="3" t="n">
        <v>0.000371491107434258</v>
      </c>
      <c r="F236" s="2" t="s">
        <v>1289</v>
      </c>
      <c r="G236" s="2" t="n">
        <v>7</v>
      </c>
    </row>
    <row r="237" customFormat="false" ht="14.25" hidden="false" customHeight="false" outlineLevel="0" collapsed="false">
      <c r="A237" s="3" t="n">
        <v>9.46335893174301E-011</v>
      </c>
      <c r="B237" s="2" t="n">
        <v>0.619162394963496</v>
      </c>
      <c r="C237" s="2" t="n">
        <v>0.354</v>
      </c>
      <c r="D237" s="2" t="n">
        <v>0.143</v>
      </c>
      <c r="E237" s="3" t="n">
        <v>1.8742182364317E-006</v>
      </c>
      <c r="F237" s="2" t="s">
        <v>3041</v>
      </c>
      <c r="G237" s="2" t="n">
        <v>7</v>
      </c>
    </row>
    <row r="238" customFormat="false" ht="14.25" hidden="false" customHeight="false" outlineLevel="0" collapsed="false">
      <c r="A238" s="3" t="n">
        <v>8.06880796020915E-009</v>
      </c>
      <c r="B238" s="2" t="n">
        <v>0.616358080648254</v>
      </c>
      <c r="C238" s="2" t="n">
        <v>0.152</v>
      </c>
      <c r="D238" s="2" t="n">
        <v>0.018</v>
      </c>
      <c r="E238" s="3" t="n">
        <v>0.000159802741651942</v>
      </c>
      <c r="F238" s="2" t="s">
        <v>3421</v>
      </c>
      <c r="G238" s="2" t="n">
        <v>7</v>
      </c>
    </row>
    <row r="239" customFormat="false" ht="14.25" hidden="false" customHeight="false" outlineLevel="0" collapsed="false">
      <c r="A239" s="3" t="n">
        <v>6.73228702468353E-009</v>
      </c>
      <c r="B239" s="2" t="n">
        <v>0.615565557666703</v>
      </c>
      <c r="C239" s="2" t="n">
        <v>0.354</v>
      </c>
      <c r="D239" s="2" t="n">
        <v>0.116</v>
      </c>
      <c r="E239" s="3" t="n">
        <v>0.000133332944523857</v>
      </c>
      <c r="F239" s="2" t="s">
        <v>3422</v>
      </c>
      <c r="G239" s="2" t="n">
        <v>7</v>
      </c>
    </row>
    <row r="240" customFormat="false" ht="14.25" hidden="false" customHeight="false" outlineLevel="0" collapsed="false">
      <c r="A240" s="3" t="n">
        <v>2.83111208271882E-012</v>
      </c>
      <c r="B240" s="2" t="n">
        <v>0.615402956170924</v>
      </c>
      <c r="C240" s="2" t="n">
        <v>0.861</v>
      </c>
      <c r="D240" s="2" t="n">
        <v>0.711</v>
      </c>
      <c r="E240" s="3" t="n">
        <v>5.60701747982464E-008</v>
      </c>
      <c r="F240" s="2" t="s">
        <v>1193</v>
      </c>
      <c r="G240" s="2" t="n">
        <v>7</v>
      </c>
    </row>
    <row r="241" customFormat="false" ht="14.25" hidden="false" customHeight="false" outlineLevel="0" collapsed="false">
      <c r="A241" s="3" t="n">
        <v>1.19031688919666E-009</v>
      </c>
      <c r="B241" s="2" t="n">
        <v>0.613582994720745</v>
      </c>
      <c r="C241" s="2" t="n">
        <v>0.266</v>
      </c>
      <c r="D241" s="2" t="n">
        <v>0.079</v>
      </c>
      <c r="E241" s="3" t="n">
        <v>2.35742259905398E-005</v>
      </c>
      <c r="F241" s="2" t="s">
        <v>3423</v>
      </c>
      <c r="G241" s="2" t="n">
        <v>7</v>
      </c>
    </row>
    <row r="242" customFormat="false" ht="14.25" hidden="false" customHeight="false" outlineLevel="0" collapsed="false">
      <c r="A242" s="3" t="n">
        <v>9.38317550210692E-010</v>
      </c>
      <c r="B242" s="2" t="n">
        <v>0.613517502624314</v>
      </c>
      <c r="C242" s="2" t="n">
        <v>0.228</v>
      </c>
      <c r="D242" s="2" t="n">
        <v>0.041</v>
      </c>
      <c r="E242" s="3" t="n">
        <v>1.85833790819227E-005</v>
      </c>
      <c r="F242" s="2" t="s">
        <v>3424</v>
      </c>
      <c r="G242" s="2" t="n">
        <v>7</v>
      </c>
    </row>
    <row r="243" customFormat="false" ht="14.25" hidden="false" customHeight="false" outlineLevel="0" collapsed="false">
      <c r="A243" s="3" t="n">
        <v>1.41789629227367E-013</v>
      </c>
      <c r="B243" s="2" t="n">
        <v>0.607736253125361</v>
      </c>
      <c r="C243" s="2" t="n">
        <v>0.557</v>
      </c>
      <c r="D243" s="2" t="n">
        <v>0.457</v>
      </c>
      <c r="E243" s="3" t="n">
        <v>2.80814360684801E-009</v>
      </c>
      <c r="F243" s="2" t="s">
        <v>3425</v>
      </c>
      <c r="G243" s="2" t="n">
        <v>7</v>
      </c>
    </row>
    <row r="244" customFormat="false" ht="14.25" hidden="false" customHeight="false" outlineLevel="0" collapsed="false">
      <c r="A244" s="3" t="n">
        <v>6.44239734690336E-009</v>
      </c>
      <c r="B244" s="2" t="n">
        <v>0.607163471170912</v>
      </c>
      <c r="C244" s="2" t="n">
        <v>0.253</v>
      </c>
      <c r="D244" s="2" t="n">
        <v>0.074</v>
      </c>
      <c r="E244" s="3" t="n">
        <v>0.000127591679455421</v>
      </c>
      <c r="F244" s="2" t="s">
        <v>3426</v>
      </c>
      <c r="G244" s="2" t="n">
        <v>7</v>
      </c>
    </row>
    <row r="245" customFormat="false" ht="14.25" hidden="false" customHeight="false" outlineLevel="0" collapsed="false">
      <c r="A245" s="3" t="n">
        <v>3.65824735245161E-010</v>
      </c>
      <c r="B245" s="2" t="n">
        <v>0.606872777322461</v>
      </c>
      <c r="C245" s="2" t="n">
        <v>0.392</v>
      </c>
      <c r="D245" s="2" t="n">
        <v>0.232</v>
      </c>
      <c r="E245" s="3" t="n">
        <v>7.24515888153042E-006</v>
      </c>
      <c r="F245" s="2" t="s">
        <v>3427</v>
      </c>
      <c r="G245" s="2" t="n">
        <v>7</v>
      </c>
    </row>
    <row r="246" customFormat="false" ht="14.25" hidden="false" customHeight="false" outlineLevel="0" collapsed="false">
      <c r="A246" s="3" t="n">
        <v>1.64346709433883E-008</v>
      </c>
      <c r="B246" s="2" t="n">
        <v>0.605780490188468</v>
      </c>
      <c r="C246" s="2" t="n">
        <v>0.329</v>
      </c>
      <c r="D246" s="2" t="n">
        <v>0.12</v>
      </c>
      <c r="E246" s="3" t="n">
        <v>0.000325488658033806</v>
      </c>
      <c r="F246" s="2" t="s">
        <v>3428</v>
      </c>
      <c r="G246" s="2" t="n">
        <v>7</v>
      </c>
    </row>
    <row r="247" customFormat="false" ht="14.25" hidden="false" customHeight="false" outlineLevel="0" collapsed="false">
      <c r="A247" s="3" t="n">
        <v>1.5398839602776E-005</v>
      </c>
      <c r="B247" s="2" t="n">
        <v>0.604633522499703</v>
      </c>
      <c r="C247" s="2" t="n">
        <v>0.456</v>
      </c>
      <c r="D247" s="2" t="n">
        <v>0.27</v>
      </c>
      <c r="E247" s="2" t="n">
        <v>0.30497401833298</v>
      </c>
      <c r="F247" s="2" t="s">
        <v>27</v>
      </c>
      <c r="G247" s="2" t="n">
        <v>7</v>
      </c>
    </row>
    <row r="248" customFormat="false" ht="14.25" hidden="false" customHeight="false" outlineLevel="0" collapsed="false">
      <c r="A248" s="3" t="n">
        <v>2.12796712463231E-005</v>
      </c>
      <c r="B248" s="2" t="n">
        <v>0.603112426957338</v>
      </c>
      <c r="C248" s="2" t="n">
        <v>0.506</v>
      </c>
      <c r="D248" s="2" t="n">
        <v>0.398</v>
      </c>
      <c r="E248" s="2" t="n">
        <v>0.42144388903343</v>
      </c>
      <c r="F248" s="2" t="s">
        <v>3109</v>
      </c>
      <c r="G248" s="2" t="n">
        <v>7</v>
      </c>
    </row>
    <row r="249" customFormat="false" ht="14.25" hidden="false" customHeight="false" outlineLevel="0" collapsed="false">
      <c r="A249" s="3" t="n">
        <v>2.17646471583531E-009</v>
      </c>
      <c r="B249" s="2" t="n">
        <v>0.602753454050051</v>
      </c>
      <c r="C249" s="2" t="n">
        <v>0.228</v>
      </c>
      <c r="D249" s="2" t="n">
        <v>0.053</v>
      </c>
      <c r="E249" s="3" t="n">
        <v>4.31048836971184E-005</v>
      </c>
      <c r="F249" s="2" t="s">
        <v>3429</v>
      </c>
      <c r="G249" s="2" t="n">
        <v>7</v>
      </c>
    </row>
    <row r="250" customFormat="false" ht="14.25" hidden="false" customHeight="false" outlineLevel="0" collapsed="false">
      <c r="A250" s="3" t="n">
        <v>2.75229412436806E-010</v>
      </c>
      <c r="B250" s="2" t="n">
        <v>0.599801385743342</v>
      </c>
      <c r="C250" s="2" t="n">
        <v>0.329</v>
      </c>
      <c r="D250" s="2" t="n">
        <v>0.083</v>
      </c>
      <c r="E250" s="3" t="n">
        <v>5.45091851331094E-006</v>
      </c>
      <c r="F250" s="2" t="s">
        <v>3430</v>
      </c>
      <c r="G250" s="2" t="n">
        <v>7</v>
      </c>
    </row>
    <row r="251" customFormat="false" ht="14.25" hidden="false" customHeight="false" outlineLevel="0" collapsed="false">
      <c r="A251" s="3" t="n">
        <v>9.05360641853511E-011</v>
      </c>
      <c r="B251" s="2" t="n">
        <v>0.599710153459495</v>
      </c>
      <c r="C251" s="2" t="n">
        <v>0.266</v>
      </c>
      <c r="D251" s="2" t="n">
        <v>0.059</v>
      </c>
      <c r="E251" s="3" t="n">
        <v>1.79306675119088E-006</v>
      </c>
      <c r="F251" s="2" t="s">
        <v>3431</v>
      </c>
      <c r="G251" s="2" t="n">
        <v>7</v>
      </c>
    </row>
    <row r="252" customFormat="false" ht="14.25" hidden="false" customHeight="false" outlineLevel="0" collapsed="false">
      <c r="A252" s="3" t="n">
        <v>3.31018357320126E-006</v>
      </c>
      <c r="B252" s="2" t="n">
        <v>0.599323060485832</v>
      </c>
      <c r="C252" s="2" t="n">
        <v>0.468</v>
      </c>
      <c r="D252" s="2" t="n">
        <v>0.434</v>
      </c>
      <c r="E252" s="2" t="n">
        <v>0.065558185667251</v>
      </c>
      <c r="F252" s="2" t="s">
        <v>103</v>
      </c>
      <c r="G252" s="2" t="n">
        <v>7</v>
      </c>
    </row>
    <row r="253" customFormat="false" ht="14.25" hidden="false" customHeight="false" outlineLevel="0" collapsed="false">
      <c r="A253" s="3" t="n">
        <v>1.49972858636275E-017</v>
      </c>
      <c r="B253" s="2" t="n">
        <v>0.599172332651175</v>
      </c>
      <c r="C253" s="2" t="n">
        <v>0.937</v>
      </c>
      <c r="D253" s="2" t="n">
        <v>0.871</v>
      </c>
      <c r="E253" s="3" t="n">
        <v>2.97021246529143E-013</v>
      </c>
      <c r="F253" s="2" t="s">
        <v>3432</v>
      </c>
      <c r="G253" s="2" t="n">
        <v>7</v>
      </c>
    </row>
    <row r="254" customFormat="false" ht="14.25" hidden="false" customHeight="false" outlineLevel="0" collapsed="false">
      <c r="A254" s="3" t="n">
        <v>3.01739322481203E-008</v>
      </c>
      <c r="B254" s="2" t="n">
        <v>0.59839637899592</v>
      </c>
      <c r="C254" s="2" t="n">
        <v>0.342</v>
      </c>
      <c r="D254" s="2" t="n">
        <v>0.192</v>
      </c>
      <c r="E254" s="3" t="n">
        <v>0.000597594728174023</v>
      </c>
      <c r="F254" s="2" t="s">
        <v>2695</v>
      </c>
      <c r="G254" s="2" t="n">
        <v>7</v>
      </c>
    </row>
    <row r="255" customFormat="false" ht="14.25" hidden="false" customHeight="false" outlineLevel="0" collapsed="false">
      <c r="A255" s="3" t="n">
        <v>2.74113285754427E-011</v>
      </c>
      <c r="B255" s="2" t="n">
        <v>0.597892179189929</v>
      </c>
      <c r="C255" s="2" t="n">
        <v>0.329</v>
      </c>
      <c r="D255" s="2" t="n">
        <v>0.078</v>
      </c>
      <c r="E255" s="3" t="n">
        <v>5.42881362436643E-007</v>
      </c>
      <c r="F255" s="2" t="s">
        <v>3433</v>
      </c>
      <c r="G255" s="2" t="n">
        <v>7</v>
      </c>
    </row>
    <row r="256" customFormat="false" ht="14.25" hidden="false" customHeight="false" outlineLevel="0" collapsed="false">
      <c r="A256" s="3" t="n">
        <v>1.05346357879304E-013</v>
      </c>
      <c r="B256" s="2" t="n">
        <v>0.597827961504707</v>
      </c>
      <c r="C256" s="2" t="n">
        <v>0.253</v>
      </c>
      <c r="D256" s="2" t="n">
        <v>0.031</v>
      </c>
      <c r="E256" s="3" t="n">
        <v>2.08638461779963E-009</v>
      </c>
      <c r="F256" s="2" t="s">
        <v>3434</v>
      </c>
      <c r="G256" s="2" t="n">
        <v>7</v>
      </c>
    </row>
    <row r="257" customFormat="false" ht="14.25" hidden="false" customHeight="false" outlineLevel="0" collapsed="false">
      <c r="A257" s="3" t="n">
        <v>7.26323180133846E-010</v>
      </c>
      <c r="B257" s="2" t="n">
        <v>0.597790200524691</v>
      </c>
      <c r="C257" s="2" t="n">
        <v>0.392</v>
      </c>
      <c r="D257" s="2" t="n">
        <v>0.165</v>
      </c>
      <c r="E257" s="3" t="n">
        <v>1.43848305825508E-005</v>
      </c>
      <c r="F257" s="2" t="s">
        <v>3435</v>
      </c>
      <c r="G257" s="2" t="n">
        <v>7</v>
      </c>
    </row>
    <row r="258" customFormat="false" ht="14.25" hidden="false" customHeight="false" outlineLevel="0" collapsed="false">
      <c r="A258" s="3" t="n">
        <v>1.60467528597607E-009</v>
      </c>
      <c r="B258" s="2" t="n">
        <v>0.593423435810914</v>
      </c>
      <c r="C258" s="2" t="n">
        <v>0.506</v>
      </c>
      <c r="D258" s="2" t="n">
        <v>0.319</v>
      </c>
      <c r="E258" s="3" t="n">
        <v>3.17805940387561E-005</v>
      </c>
      <c r="F258" s="2" t="s">
        <v>3436</v>
      </c>
      <c r="G258" s="2" t="n">
        <v>7</v>
      </c>
    </row>
    <row r="259" customFormat="false" ht="14.25" hidden="false" customHeight="false" outlineLevel="0" collapsed="false">
      <c r="A259" s="3" t="n">
        <v>1.02647886587746E-006</v>
      </c>
      <c r="B259" s="2" t="n">
        <v>0.591957669304898</v>
      </c>
      <c r="C259" s="2" t="n">
        <v>0.304</v>
      </c>
      <c r="D259" s="2" t="n">
        <v>0.122</v>
      </c>
      <c r="E259" s="2" t="n">
        <v>0.0203294139387032</v>
      </c>
      <c r="F259" s="2" t="s">
        <v>893</v>
      </c>
      <c r="G259" s="2" t="n">
        <v>7</v>
      </c>
    </row>
    <row r="260" customFormat="false" ht="14.25" hidden="false" customHeight="false" outlineLevel="0" collapsed="false">
      <c r="A260" s="3" t="n">
        <v>3.34330192789301E-016</v>
      </c>
      <c r="B260" s="2" t="n">
        <v>0.58926653826181</v>
      </c>
      <c r="C260" s="2" t="n">
        <v>1</v>
      </c>
      <c r="D260" s="2" t="n">
        <v>0.981</v>
      </c>
      <c r="E260" s="3" t="n">
        <v>6.62140946819211E-012</v>
      </c>
      <c r="F260" s="2" t="s">
        <v>105</v>
      </c>
      <c r="G260" s="2" t="n">
        <v>7</v>
      </c>
    </row>
    <row r="261" customFormat="false" ht="14.25" hidden="false" customHeight="false" outlineLevel="0" collapsed="false">
      <c r="A261" s="3" t="n">
        <v>5.83779851837242E-011</v>
      </c>
      <c r="B261" s="2" t="n">
        <v>0.586803317140022</v>
      </c>
      <c r="C261" s="2" t="n">
        <v>0.557</v>
      </c>
      <c r="D261" s="2" t="n">
        <v>0.431</v>
      </c>
      <c r="E261" s="3" t="n">
        <v>1.15617599656365E-006</v>
      </c>
      <c r="F261" s="2" t="s">
        <v>3437</v>
      </c>
      <c r="G261" s="2" t="n">
        <v>7</v>
      </c>
    </row>
    <row r="262" customFormat="false" ht="14.25" hidden="false" customHeight="false" outlineLevel="0" collapsed="false">
      <c r="A262" s="3" t="n">
        <v>1.66336225364298E-007</v>
      </c>
      <c r="B262" s="2" t="n">
        <v>0.585077644614246</v>
      </c>
      <c r="C262" s="2" t="n">
        <v>0.342</v>
      </c>
      <c r="D262" s="2" t="n">
        <v>0.177</v>
      </c>
      <c r="E262" s="2" t="n">
        <v>0.00329428894333993</v>
      </c>
      <c r="F262" s="2" t="s">
        <v>3438</v>
      </c>
      <c r="G262" s="2" t="n">
        <v>7</v>
      </c>
    </row>
    <row r="263" customFormat="false" ht="14.25" hidden="false" customHeight="false" outlineLevel="0" collapsed="false">
      <c r="A263" s="3" t="n">
        <v>3.99027210629732E-008</v>
      </c>
      <c r="B263" s="2" t="n">
        <v>0.582635061391333</v>
      </c>
      <c r="C263" s="2" t="n">
        <v>0.19</v>
      </c>
      <c r="D263" s="2" t="n">
        <v>0.029</v>
      </c>
      <c r="E263" s="3" t="n">
        <v>0.000790273390652184</v>
      </c>
      <c r="F263" s="2" t="s">
        <v>3439</v>
      </c>
      <c r="G263" s="2" t="n">
        <v>7</v>
      </c>
    </row>
    <row r="264" customFormat="false" ht="14.25" hidden="false" customHeight="false" outlineLevel="0" collapsed="false">
      <c r="A264" s="3" t="n">
        <v>4.52834170694811E-008</v>
      </c>
      <c r="B264" s="2" t="n">
        <v>0.581675072086412</v>
      </c>
      <c r="C264" s="2" t="n">
        <v>0.354</v>
      </c>
      <c r="D264" s="2" t="n">
        <v>0.151</v>
      </c>
      <c r="E264" s="3" t="n">
        <v>0.000896838075061074</v>
      </c>
      <c r="F264" s="2" t="s">
        <v>1199</v>
      </c>
      <c r="G264" s="2" t="n">
        <v>7</v>
      </c>
    </row>
    <row r="265" customFormat="false" ht="14.25" hidden="false" customHeight="false" outlineLevel="0" collapsed="false">
      <c r="A265" s="3" t="n">
        <v>5.72094578694925E-008</v>
      </c>
      <c r="B265" s="2" t="n">
        <v>0.581218750413869</v>
      </c>
      <c r="C265" s="2" t="n">
        <v>0.57</v>
      </c>
      <c r="D265" s="2" t="n">
        <v>0.485</v>
      </c>
      <c r="E265" s="2" t="n">
        <v>0.0011330333131053</v>
      </c>
      <c r="F265" s="2" t="s">
        <v>3002</v>
      </c>
      <c r="G265" s="2" t="n">
        <v>7</v>
      </c>
    </row>
    <row r="266" customFormat="false" ht="14.25" hidden="false" customHeight="false" outlineLevel="0" collapsed="false">
      <c r="A266" s="3" t="n">
        <v>1.02534189456072E-008</v>
      </c>
      <c r="B266" s="2" t="n">
        <v>0.579890255636036</v>
      </c>
      <c r="C266" s="2" t="n">
        <v>0.354</v>
      </c>
      <c r="D266" s="2" t="n">
        <v>0.201</v>
      </c>
      <c r="E266" s="3" t="n">
        <v>0.000203068962217751</v>
      </c>
      <c r="F266" s="2" t="s">
        <v>3440</v>
      </c>
      <c r="G266" s="2" t="n">
        <v>7</v>
      </c>
    </row>
    <row r="267" customFormat="false" ht="14.25" hidden="false" customHeight="false" outlineLevel="0" collapsed="false">
      <c r="A267" s="3" t="n">
        <v>3.77886923145426E-008</v>
      </c>
      <c r="B267" s="2" t="n">
        <v>0.579524075182793</v>
      </c>
      <c r="C267" s="2" t="n">
        <v>0.342</v>
      </c>
      <c r="D267" s="2" t="n">
        <v>0.161</v>
      </c>
      <c r="E267" s="3" t="n">
        <v>0.000748405051289517</v>
      </c>
      <c r="F267" s="2" t="s">
        <v>1022</v>
      </c>
      <c r="G267" s="2" t="n">
        <v>7</v>
      </c>
    </row>
    <row r="268" customFormat="false" ht="14.25" hidden="false" customHeight="false" outlineLevel="0" collapsed="false">
      <c r="A268" s="3" t="n">
        <v>1.57643594815284E-008</v>
      </c>
      <c r="B268" s="2" t="n">
        <v>0.578336615590368</v>
      </c>
      <c r="C268" s="2" t="n">
        <v>0.291</v>
      </c>
      <c r="D268" s="2" t="n">
        <v>0.103</v>
      </c>
      <c r="E268" s="3" t="n">
        <v>0.00031221313953167</v>
      </c>
      <c r="F268" s="2" t="s">
        <v>3441</v>
      </c>
      <c r="G268" s="2" t="n">
        <v>7</v>
      </c>
    </row>
    <row r="269" customFormat="false" ht="14.25" hidden="false" customHeight="false" outlineLevel="0" collapsed="false">
      <c r="A269" s="3" t="n">
        <v>2.98629152386594E-008</v>
      </c>
      <c r="B269" s="2" t="n">
        <v>0.578083270516205</v>
      </c>
      <c r="C269" s="2" t="n">
        <v>0.481</v>
      </c>
      <c r="D269" s="2" t="n">
        <v>0.285</v>
      </c>
      <c r="E269" s="3" t="n">
        <v>0.00059143503630165</v>
      </c>
      <c r="F269" s="2" t="s">
        <v>2987</v>
      </c>
      <c r="G269" s="2" t="n">
        <v>7</v>
      </c>
    </row>
    <row r="270" customFormat="false" ht="14.25" hidden="false" customHeight="false" outlineLevel="0" collapsed="false">
      <c r="A270" s="3" t="n">
        <v>4.93509698107379E-008</v>
      </c>
      <c r="B270" s="2" t="n">
        <v>0.577929543717952</v>
      </c>
      <c r="C270" s="2" t="n">
        <v>0.203</v>
      </c>
      <c r="D270" s="2" t="n">
        <v>0.044</v>
      </c>
      <c r="E270" s="3" t="n">
        <v>0.000977395957101664</v>
      </c>
      <c r="F270" s="2" t="s">
        <v>3442</v>
      </c>
      <c r="G270" s="2" t="n">
        <v>7</v>
      </c>
    </row>
    <row r="271" customFormat="false" ht="14.25" hidden="false" customHeight="false" outlineLevel="0" collapsed="false">
      <c r="A271" s="3" t="n">
        <v>7.60202504752178E-009</v>
      </c>
      <c r="B271" s="2" t="n">
        <v>0.577228414062185</v>
      </c>
      <c r="C271" s="2" t="n">
        <v>0.241</v>
      </c>
      <c r="D271" s="2" t="n">
        <v>0.064</v>
      </c>
      <c r="E271" s="3" t="n">
        <v>0.000150558106066168</v>
      </c>
      <c r="F271" s="2" t="s">
        <v>3443</v>
      </c>
      <c r="G271" s="2" t="n">
        <v>7</v>
      </c>
    </row>
    <row r="272" customFormat="false" ht="14.25" hidden="false" customHeight="false" outlineLevel="0" collapsed="false">
      <c r="A272" s="3" t="n">
        <v>1.51993201570051E-009</v>
      </c>
      <c r="B272" s="2" t="n">
        <v>0.576944467852749</v>
      </c>
      <c r="C272" s="2" t="n">
        <v>0.38</v>
      </c>
      <c r="D272" s="2" t="n">
        <v>0.172</v>
      </c>
      <c r="E272" s="3" t="n">
        <v>3.01022535709486E-005</v>
      </c>
      <c r="F272" s="2" t="s">
        <v>3444</v>
      </c>
      <c r="G272" s="2" t="n">
        <v>7</v>
      </c>
    </row>
    <row r="273" customFormat="false" ht="14.25" hidden="false" customHeight="false" outlineLevel="0" collapsed="false">
      <c r="A273" s="3" t="n">
        <v>1.20940839671505E-008</v>
      </c>
      <c r="B273" s="2" t="n">
        <v>0.576578700550352</v>
      </c>
      <c r="C273" s="2" t="n">
        <v>0.253</v>
      </c>
      <c r="D273" s="2" t="n">
        <v>0.087</v>
      </c>
      <c r="E273" s="3" t="n">
        <v>0.000239523332969417</v>
      </c>
      <c r="F273" s="2" t="s">
        <v>3445</v>
      </c>
      <c r="G273" s="2" t="n">
        <v>7</v>
      </c>
    </row>
    <row r="274" customFormat="false" ht="14.25" hidden="false" customHeight="false" outlineLevel="0" collapsed="false">
      <c r="A274" s="3" t="n">
        <v>4.36527424530926E-008</v>
      </c>
      <c r="B274" s="2" t="n">
        <v>0.576343884181755</v>
      </c>
      <c r="C274" s="2" t="n">
        <v>0.38</v>
      </c>
      <c r="D274" s="2" t="n">
        <v>0.173</v>
      </c>
      <c r="E274" s="3" t="n">
        <v>0.000864542564283499</v>
      </c>
      <c r="F274" s="2" t="s">
        <v>2771</v>
      </c>
      <c r="G274" s="2" t="n">
        <v>7</v>
      </c>
    </row>
    <row r="275" customFormat="false" ht="14.25" hidden="false" customHeight="false" outlineLevel="0" collapsed="false">
      <c r="A275" s="3" t="n">
        <v>1.09339775959748E-008</v>
      </c>
      <c r="B275" s="2" t="n">
        <v>0.574060644927651</v>
      </c>
      <c r="C275" s="2" t="n">
        <v>0.392</v>
      </c>
      <c r="D275" s="2" t="n">
        <v>0.254</v>
      </c>
      <c r="E275" s="3" t="n">
        <v>0.000216547426288282</v>
      </c>
      <c r="F275" s="2" t="s">
        <v>3446</v>
      </c>
      <c r="G275" s="2" t="n">
        <v>7</v>
      </c>
    </row>
    <row r="276" customFormat="false" ht="14.25" hidden="false" customHeight="false" outlineLevel="0" collapsed="false">
      <c r="A276" s="3" t="n">
        <v>1.00973980300857E-007</v>
      </c>
      <c r="B276" s="2" t="n">
        <v>0.570333271779595</v>
      </c>
      <c r="C276" s="2" t="n">
        <v>0.557</v>
      </c>
      <c r="D276" s="2" t="n">
        <v>0.363</v>
      </c>
      <c r="E276" s="2" t="n">
        <v>0.00199978967985849</v>
      </c>
      <c r="F276" s="2" t="s">
        <v>1122</v>
      </c>
      <c r="G276" s="2" t="n">
        <v>7</v>
      </c>
    </row>
    <row r="277" customFormat="false" ht="14.25" hidden="false" customHeight="false" outlineLevel="0" collapsed="false">
      <c r="A277" s="3" t="n">
        <v>5.20474812125805E-008</v>
      </c>
      <c r="B277" s="2" t="n">
        <v>0.56938863375112</v>
      </c>
      <c r="C277" s="2" t="n">
        <v>0.266</v>
      </c>
      <c r="D277" s="2" t="n">
        <v>0.083</v>
      </c>
      <c r="E277" s="2" t="n">
        <v>0.00103080036541515</v>
      </c>
      <c r="F277" s="2" t="s">
        <v>3447</v>
      </c>
      <c r="G277" s="2" t="n">
        <v>7</v>
      </c>
    </row>
    <row r="278" customFormat="false" ht="14.25" hidden="false" customHeight="false" outlineLevel="0" collapsed="false">
      <c r="A278" s="3" t="n">
        <v>1.7660634758786E-009</v>
      </c>
      <c r="B278" s="2" t="n">
        <v>0.569105617020799</v>
      </c>
      <c r="C278" s="2" t="n">
        <v>0.481</v>
      </c>
      <c r="D278" s="2" t="n">
        <v>0.288</v>
      </c>
      <c r="E278" s="3" t="n">
        <v>3.49768871397757E-005</v>
      </c>
      <c r="F278" s="2" t="s">
        <v>1152</v>
      </c>
      <c r="G278" s="2" t="n">
        <v>7</v>
      </c>
    </row>
    <row r="279" customFormat="false" ht="14.25" hidden="false" customHeight="false" outlineLevel="0" collapsed="false">
      <c r="A279" s="3" t="n">
        <v>6.45105796451003E-010</v>
      </c>
      <c r="B279" s="2" t="n">
        <v>0.569087002733469</v>
      </c>
      <c r="C279" s="2" t="n">
        <v>0.241</v>
      </c>
      <c r="D279" s="2" t="n">
        <v>0.048</v>
      </c>
      <c r="E279" s="3" t="n">
        <v>1.27763202987121E-005</v>
      </c>
      <c r="F279" s="2" t="s">
        <v>3448</v>
      </c>
      <c r="G279" s="2" t="n">
        <v>7</v>
      </c>
    </row>
    <row r="280" customFormat="false" ht="14.25" hidden="false" customHeight="false" outlineLevel="0" collapsed="false">
      <c r="A280" s="3" t="n">
        <v>2.86917941893458E-008</v>
      </c>
      <c r="B280" s="2" t="n">
        <v>0.566546269891387</v>
      </c>
      <c r="C280" s="2" t="n">
        <v>0.329</v>
      </c>
      <c r="D280" s="2" t="n">
        <v>0.173</v>
      </c>
      <c r="E280" s="3" t="n">
        <v>0.000568240983919995</v>
      </c>
      <c r="F280" s="2" t="s">
        <v>1552</v>
      </c>
      <c r="G280" s="2" t="n">
        <v>7</v>
      </c>
    </row>
    <row r="281" customFormat="false" ht="14.25" hidden="false" customHeight="false" outlineLevel="0" collapsed="false">
      <c r="A281" s="3" t="n">
        <v>1.68415214308334E-008</v>
      </c>
      <c r="B281" s="2" t="n">
        <v>0.56424764524365</v>
      </c>
      <c r="C281" s="2" t="n">
        <v>0.304</v>
      </c>
      <c r="D281" s="2" t="n">
        <v>0.118</v>
      </c>
      <c r="E281" s="3" t="n">
        <v>0.000333546331937656</v>
      </c>
      <c r="F281" s="2" t="s">
        <v>3449</v>
      </c>
      <c r="G281" s="2" t="n">
        <v>7</v>
      </c>
    </row>
    <row r="282" customFormat="false" ht="14.25" hidden="false" customHeight="false" outlineLevel="0" collapsed="false">
      <c r="A282" s="3" t="n">
        <v>6.65765100956127E-008</v>
      </c>
      <c r="B282" s="2" t="n">
        <v>0.562892619160966</v>
      </c>
      <c r="C282" s="2" t="n">
        <v>0.354</v>
      </c>
      <c r="D282" s="2" t="n">
        <v>0.166</v>
      </c>
      <c r="E282" s="2" t="n">
        <v>0.00131854778244361</v>
      </c>
      <c r="F282" s="2" t="s">
        <v>3450</v>
      </c>
      <c r="G282" s="2" t="n">
        <v>7</v>
      </c>
    </row>
    <row r="283" customFormat="false" ht="14.25" hidden="false" customHeight="false" outlineLevel="0" collapsed="false">
      <c r="A283" s="3" t="n">
        <v>4.83472589240946E-008</v>
      </c>
      <c r="B283" s="2" t="n">
        <v>0.562747434969221</v>
      </c>
      <c r="C283" s="2" t="n">
        <v>1</v>
      </c>
      <c r="D283" s="2" t="n">
        <v>0.985</v>
      </c>
      <c r="E283" s="3" t="n">
        <v>0.000957517462991694</v>
      </c>
      <c r="F283" s="2" t="s">
        <v>87</v>
      </c>
      <c r="G283" s="2" t="n">
        <v>7</v>
      </c>
    </row>
    <row r="284" customFormat="false" ht="14.25" hidden="false" customHeight="false" outlineLevel="0" collapsed="false">
      <c r="A284" s="3" t="n">
        <v>1.19534458263948E-007</v>
      </c>
      <c r="B284" s="2" t="n">
        <v>0.562649264924319</v>
      </c>
      <c r="C284" s="2" t="n">
        <v>0.278</v>
      </c>
      <c r="D284" s="2" t="n">
        <v>0.151</v>
      </c>
      <c r="E284" s="2" t="n">
        <v>0.00236737994591749</v>
      </c>
      <c r="F284" s="2" t="s">
        <v>3451</v>
      </c>
      <c r="G284" s="2" t="n">
        <v>7</v>
      </c>
    </row>
    <row r="285" customFormat="false" ht="14.25" hidden="false" customHeight="false" outlineLevel="0" collapsed="false">
      <c r="A285" s="3" t="n">
        <v>2.30471455504299E-009</v>
      </c>
      <c r="B285" s="2" t="n">
        <v>0.56060455034851</v>
      </c>
      <c r="C285" s="2" t="n">
        <v>0.316</v>
      </c>
      <c r="D285" s="2" t="n">
        <v>0.106</v>
      </c>
      <c r="E285" s="3" t="n">
        <v>4.56448717626264E-005</v>
      </c>
      <c r="F285" s="2" t="s">
        <v>3452</v>
      </c>
      <c r="G285" s="2" t="n">
        <v>7</v>
      </c>
    </row>
    <row r="286" customFormat="false" ht="14.25" hidden="false" customHeight="false" outlineLevel="0" collapsed="false">
      <c r="A286" s="3" t="n">
        <v>1.42812740034374E-008</v>
      </c>
      <c r="B286" s="2" t="n">
        <v>0.558080347688604</v>
      </c>
      <c r="C286" s="2" t="n">
        <v>0.468</v>
      </c>
      <c r="D286" s="2" t="n">
        <v>0.336</v>
      </c>
      <c r="E286" s="3" t="n">
        <v>0.000282840631638078</v>
      </c>
      <c r="F286" s="2" t="s">
        <v>146</v>
      </c>
      <c r="G286" s="2" t="n">
        <v>7</v>
      </c>
    </row>
    <row r="287" customFormat="false" ht="14.25" hidden="false" customHeight="false" outlineLevel="0" collapsed="false">
      <c r="A287" s="3" t="n">
        <v>2.2227970186681E-008</v>
      </c>
      <c r="B287" s="2" t="n">
        <v>0.557300717817247</v>
      </c>
      <c r="C287" s="2" t="n">
        <v>0.62</v>
      </c>
      <c r="D287" s="2" t="n">
        <v>0.482</v>
      </c>
      <c r="E287" s="3" t="n">
        <v>0.000440224949547217</v>
      </c>
      <c r="F287" s="2" t="s">
        <v>1170</v>
      </c>
      <c r="G287" s="2" t="n">
        <v>7</v>
      </c>
    </row>
    <row r="288" customFormat="false" ht="14.25" hidden="false" customHeight="false" outlineLevel="0" collapsed="false">
      <c r="A288" s="3" t="n">
        <v>3.86158053337025E-008</v>
      </c>
      <c r="B288" s="2" t="n">
        <v>0.557186691998704</v>
      </c>
      <c r="C288" s="2" t="n">
        <v>0.367</v>
      </c>
      <c r="D288" s="2" t="n">
        <v>0.19</v>
      </c>
      <c r="E288" s="3" t="n">
        <v>0.000764786024633979</v>
      </c>
      <c r="F288" s="2" t="s">
        <v>3453</v>
      </c>
      <c r="G288" s="2" t="n">
        <v>7</v>
      </c>
    </row>
    <row r="289" customFormat="false" ht="14.25" hidden="false" customHeight="false" outlineLevel="0" collapsed="false">
      <c r="A289" s="3" t="n">
        <v>2.24884235367964E-006</v>
      </c>
      <c r="B289" s="2" t="n">
        <v>0.557127023572563</v>
      </c>
      <c r="C289" s="2" t="n">
        <v>0.62</v>
      </c>
      <c r="D289" s="2" t="n">
        <v>0.475</v>
      </c>
      <c r="E289" s="2" t="n">
        <v>0.0445383228146253</v>
      </c>
      <c r="F289" s="2" t="s">
        <v>3454</v>
      </c>
      <c r="G289" s="2" t="n">
        <v>7</v>
      </c>
    </row>
    <row r="290" customFormat="false" ht="14.25" hidden="false" customHeight="false" outlineLevel="0" collapsed="false">
      <c r="A290" s="3" t="n">
        <v>1.05660835810348E-007</v>
      </c>
      <c r="B290" s="2" t="n">
        <v>0.556954289002629</v>
      </c>
      <c r="C290" s="2" t="n">
        <v>0.684</v>
      </c>
      <c r="D290" s="2" t="n">
        <v>0.561</v>
      </c>
      <c r="E290" s="2" t="n">
        <v>0.00209261285322396</v>
      </c>
      <c r="F290" s="2" t="s">
        <v>130</v>
      </c>
      <c r="G290" s="2" t="n">
        <v>7</v>
      </c>
    </row>
    <row r="291" customFormat="false" ht="14.25" hidden="false" customHeight="false" outlineLevel="0" collapsed="false">
      <c r="A291" s="3" t="n">
        <v>9.37460878467706E-007</v>
      </c>
      <c r="B291" s="2" t="n">
        <v>0.555404211142067</v>
      </c>
      <c r="C291" s="2" t="n">
        <v>0.253</v>
      </c>
      <c r="D291" s="2" t="n">
        <v>0.077</v>
      </c>
      <c r="E291" s="2" t="n">
        <v>0.0185664126980529</v>
      </c>
      <c r="F291" s="2" t="s">
        <v>3455</v>
      </c>
      <c r="G291" s="2" t="n">
        <v>7</v>
      </c>
    </row>
    <row r="292" customFormat="false" ht="14.25" hidden="false" customHeight="false" outlineLevel="0" collapsed="false">
      <c r="A292" s="3" t="n">
        <v>5.05624492878612E-009</v>
      </c>
      <c r="B292" s="2" t="n">
        <v>0.555326463751932</v>
      </c>
      <c r="C292" s="2" t="n">
        <v>0.342</v>
      </c>
      <c r="D292" s="2" t="n">
        <v>0.165</v>
      </c>
      <c r="E292" s="3" t="n">
        <v>0.000100138930814609</v>
      </c>
      <c r="F292" s="2" t="s">
        <v>3456</v>
      </c>
      <c r="G292" s="2" t="n">
        <v>7</v>
      </c>
    </row>
    <row r="293" customFormat="false" ht="14.25" hidden="false" customHeight="false" outlineLevel="0" collapsed="false">
      <c r="A293" s="3" t="n">
        <v>8.84109607704584E-008</v>
      </c>
      <c r="B293" s="2" t="n">
        <v>0.555223396824248</v>
      </c>
      <c r="C293" s="2" t="n">
        <v>0.316</v>
      </c>
      <c r="D293" s="2" t="n">
        <v>0.14</v>
      </c>
      <c r="E293" s="2" t="n">
        <v>0.00175097907805892</v>
      </c>
      <c r="F293" s="2" t="s">
        <v>3457</v>
      </c>
      <c r="G293" s="2" t="n">
        <v>7</v>
      </c>
    </row>
    <row r="294" customFormat="false" ht="14.25" hidden="false" customHeight="false" outlineLevel="0" collapsed="false">
      <c r="A294" s="3" t="n">
        <v>3.58787304682945E-008</v>
      </c>
      <c r="B294" s="2" t="n">
        <v>0.554992941045753</v>
      </c>
      <c r="C294" s="2" t="n">
        <v>0.241</v>
      </c>
      <c r="D294" s="2" t="n">
        <v>0.077</v>
      </c>
      <c r="E294" s="3" t="n">
        <v>0.000710578256924573</v>
      </c>
      <c r="F294" s="2" t="s">
        <v>3458</v>
      </c>
      <c r="G294" s="2" t="n">
        <v>7</v>
      </c>
    </row>
    <row r="295" customFormat="false" ht="14.25" hidden="false" customHeight="false" outlineLevel="0" collapsed="false">
      <c r="A295" s="3" t="n">
        <v>1.04991337649769E-006</v>
      </c>
      <c r="B295" s="2" t="n">
        <v>0.553269652700094</v>
      </c>
      <c r="C295" s="2" t="n">
        <v>0.544</v>
      </c>
      <c r="D295" s="2" t="n">
        <v>0.402</v>
      </c>
      <c r="E295" s="2" t="n">
        <v>0.0207935344215368</v>
      </c>
      <c r="F295" s="2" t="s">
        <v>104</v>
      </c>
      <c r="G295" s="2" t="n">
        <v>7</v>
      </c>
    </row>
    <row r="296" customFormat="false" ht="14.25" hidden="false" customHeight="false" outlineLevel="0" collapsed="false">
      <c r="A296" s="2" t="n">
        <v>0.00717784132218536</v>
      </c>
      <c r="B296" s="2" t="n">
        <v>0.552417677482737</v>
      </c>
      <c r="C296" s="2" t="n">
        <v>0.152</v>
      </c>
      <c r="D296" s="2" t="n">
        <v>0.077</v>
      </c>
      <c r="E296" s="2" t="n">
        <v>1</v>
      </c>
      <c r="F296" s="2" t="s">
        <v>228</v>
      </c>
      <c r="G296" s="2" t="n">
        <v>7</v>
      </c>
    </row>
    <row r="297" customFormat="false" ht="14.25" hidden="false" customHeight="false" outlineLevel="0" collapsed="false">
      <c r="A297" s="3" t="n">
        <v>1.35148827375674E-007</v>
      </c>
      <c r="B297" s="2" t="n">
        <v>0.551498643093262</v>
      </c>
      <c r="C297" s="2" t="n">
        <v>0.165</v>
      </c>
      <c r="D297" s="2" t="n">
        <v>0.035</v>
      </c>
      <c r="E297" s="2" t="n">
        <v>0.00267662252617523</v>
      </c>
      <c r="F297" s="2" t="s">
        <v>3459</v>
      </c>
      <c r="G297" s="2" t="n">
        <v>7</v>
      </c>
    </row>
    <row r="298" customFormat="false" ht="14.25" hidden="false" customHeight="false" outlineLevel="0" collapsed="false">
      <c r="A298" s="3" t="n">
        <v>1.27623026884114E-006</v>
      </c>
      <c r="B298" s="2" t="n">
        <v>0.551147046510066</v>
      </c>
      <c r="C298" s="2" t="n">
        <v>0.354</v>
      </c>
      <c r="D298" s="2" t="n">
        <v>0.184</v>
      </c>
      <c r="E298" s="2" t="n">
        <v>0.0252757404743988</v>
      </c>
      <c r="F298" s="2" t="s">
        <v>1059</v>
      </c>
      <c r="G298" s="2" t="n">
        <v>7</v>
      </c>
    </row>
    <row r="299" customFormat="false" ht="14.25" hidden="false" customHeight="false" outlineLevel="0" collapsed="false">
      <c r="A299" s="3" t="n">
        <v>8.39156160617886E-010</v>
      </c>
      <c r="B299" s="2" t="n">
        <v>0.550372641422044</v>
      </c>
      <c r="C299" s="2" t="n">
        <v>0.329</v>
      </c>
      <c r="D299" s="2" t="n">
        <v>0.171</v>
      </c>
      <c r="E299" s="3" t="n">
        <v>1.66194877610372E-005</v>
      </c>
      <c r="F299" s="2" t="s">
        <v>3460</v>
      </c>
      <c r="G299" s="2" t="n">
        <v>7</v>
      </c>
    </row>
    <row r="300" customFormat="false" ht="14.25" hidden="false" customHeight="false" outlineLevel="0" collapsed="false">
      <c r="A300" s="3" t="n">
        <v>1.17895072555411E-008</v>
      </c>
      <c r="B300" s="2" t="n">
        <v>0.550303212604067</v>
      </c>
      <c r="C300" s="2" t="n">
        <v>0.19</v>
      </c>
      <c r="D300" s="2" t="n">
        <v>0.038</v>
      </c>
      <c r="E300" s="3" t="n">
        <v>0.000233491191195993</v>
      </c>
      <c r="F300" s="2" t="s">
        <v>3461</v>
      </c>
      <c r="G300" s="2" t="n">
        <v>7</v>
      </c>
    </row>
    <row r="301" customFormat="false" ht="14.25" hidden="false" customHeight="false" outlineLevel="0" collapsed="false">
      <c r="A301" s="3" t="n">
        <v>1.27768353570599E-011</v>
      </c>
      <c r="B301" s="2" t="n">
        <v>0.550041704214858</v>
      </c>
      <c r="C301" s="2" t="n">
        <v>0.734</v>
      </c>
      <c r="D301" s="2" t="n">
        <v>0.622</v>
      </c>
      <c r="E301" s="3" t="n">
        <v>2.53045224246572E-007</v>
      </c>
      <c r="F301" s="2" t="s">
        <v>387</v>
      </c>
      <c r="G301" s="2" t="n">
        <v>7</v>
      </c>
    </row>
    <row r="302" customFormat="false" ht="14.25" hidden="false" customHeight="false" outlineLevel="0" collapsed="false">
      <c r="A302" s="3" t="n">
        <v>9.75380966593874E-005</v>
      </c>
      <c r="B302" s="2" t="n">
        <v>0.548778598642445</v>
      </c>
      <c r="C302" s="2" t="n">
        <v>0.43</v>
      </c>
      <c r="D302" s="2" t="n">
        <v>0.264</v>
      </c>
      <c r="E302" s="2" t="n">
        <v>1</v>
      </c>
      <c r="F302" s="2" t="s">
        <v>126</v>
      </c>
      <c r="G302" s="2" t="n">
        <v>7</v>
      </c>
    </row>
    <row r="303" customFormat="false" ht="14.25" hidden="false" customHeight="false" outlineLevel="0" collapsed="false">
      <c r="A303" s="3" t="n">
        <v>1.79835865341111E-007</v>
      </c>
      <c r="B303" s="2" t="n">
        <v>0.548334601609795</v>
      </c>
      <c r="C303" s="2" t="n">
        <v>0.215</v>
      </c>
      <c r="D303" s="2" t="n">
        <v>0.064</v>
      </c>
      <c r="E303" s="2" t="n">
        <v>0.00356164931308071</v>
      </c>
      <c r="F303" s="2" t="s">
        <v>1055</v>
      </c>
      <c r="G303" s="2" t="n">
        <v>7</v>
      </c>
    </row>
    <row r="304" customFormat="false" ht="14.25" hidden="false" customHeight="false" outlineLevel="0" collapsed="false">
      <c r="A304" s="3" t="n">
        <v>5.18649415671148E-010</v>
      </c>
      <c r="B304" s="2" t="n">
        <v>0.547372482883254</v>
      </c>
      <c r="C304" s="2" t="n">
        <v>0.278</v>
      </c>
      <c r="D304" s="2" t="n">
        <v>0.059</v>
      </c>
      <c r="E304" s="3" t="n">
        <v>1.0271851677367E-005</v>
      </c>
      <c r="F304" s="2" t="s">
        <v>3462</v>
      </c>
      <c r="G304" s="2" t="n">
        <v>7</v>
      </c>
    </row>
    <row r="305" customFormat="false" ht="14.25" hidden="false" customHeight="false" outlineLevel="0" collapsed="false">
      <c r="A305" s="3" t="n">
        <v>1.18403905509247E-008</v>
      </c>
      <c r="B305" s="2" t="n">
        <v>0.547012044675856</v>
      </c>
      <c r="C305" s="2" t="n">
        <v>0.342</v>
      </c>
      <c r="D305" s="2" t="n">
        <v>0.204</v>
      </c>
      <c r="E305" s="3" t="n">
        <v>0.000234498934861064</v>
      </c>
      <c r="F305" s="2" t="s">
        <v>3463</v>
      </c>
      <c r="G305" s="2" t="n">
        <v>7</v>
      </c>
    </row>
    <row r="306" customFormat="false" ht="14.25" hidden="false" customHeight="false" outlineLevel="0" collapsed="false">
      <c r="A306" s="3" t="n">
        <v>2.17777203712991E-010</v>
      </c>
      <c r="B306" s="2" t="n">
        <v>0.546522677897864</v>
      </c>
      <c r="C306" s="2" t="n">
        <v>0.494</v>
      </c>
      <c r="D306" s="2" t="n">
        <v>0.318</v>
      </c>
      <c r="E306" s="3" t="n">
        <v>4.31307751953579E-006</v>
      </c>
      <c r="F306" s="2" t="s">
        <v>1549</v>
      </c>
      <c r="G306" s="2" t="n">
        <v>7</v>
      </c>
    </row>
    <row r="307" customFormat="false" ht="14.25" hidden="false" customHeight="false" outlineLevel="0" collapsed="false">
      <c r="A307" s="3" t="n">
        <v>7.61159601739355E-005</v>
      </c>
      <c r="B307" s="2" t="n">
        <v>0.544962288113171</v>
      </c>
      <c r="C307" s="2" t="n">
        <v>0.468</v>
      </c>
      <c r="D307" s="2" t="n">
        <v>0.383</v>
      </c>
      <c r="E307" s="2" t="n">
        <v>1</v>
      </c>
      <c r="F307" s="2" t="s">
        <v>2150</v>
      </c>
      <c r="G307" s="2" t="n">
        <v>7</v>
      </c>
    </row>
    <row r="308" customFormat="false" ht="14.25" hidden="false" customHeight="false" outlineLevel="0" collapsed="false">
      <c r="A308" s="3" t="n">
        <v>8.3770445402646E-007</v>
      </c>
      <c r="B308" s="2" t="n">
        <v>0.543476391663118</v>
      </c>
      <c r="C308" s="2" t="n">
        <v>0.266</v>
      </c>
      <c r="D308" s="2" t="n">
        <v>0.103</v>
      </c>
      <c r="E308" s="2" t="n">
        <v>0.016590736711994</v>
      </c>
      <c r="F308" s="2" t="s">
        <v>1135</v>
      </c>
      <c r="G308" s="2" t="n">
        <v>7</v>
      </c>
    </row>
    <row r="309" customFormat="false" ht="14.25" hidden="false" customHeight="false" outlineLevel="0" collapsed="false">
      <c r="A309" s="3" t="n">
        <v>7.22901972534302E-009</v>
      </c>
      <c r="B309" s="2" t="n">
        <v>0.542599528449273</v>
      </c>
      <c r="C309" s="2" t="n">
        <v>0.582</v>
      </c>
      <c r="D309" s="2" t="n">
        <v>0.389</v>
      </c>
      <c r="E309" s="3" t="n">
        <v>0.000143170735660418</v>
      </c>
      <c r="F309" s="2" t="s">
        <v>3464</v>
      </c>
      <c r="G309" s="2" t="n">
        <v>7</v>
      </c>
    </row>
    <row r="310" customFormat="false" ht="14.25" hidden="false" customHeight="false" outlineLevel="0" collapsed="false">
      <c r="A310" s="3" t="n">
        <v>1.59871088049572E-008</v>
      </c>
      <c r="B310" s="2" t="n">
        <v>0.542520381446317</v>
      </c>
      <c r="C310" s="2" t="n">
        <v>0.177</v>
      </c>
      <c r="D310" s="2" t="n">
        <v>0.024</v>
      </c>
      <c r="E310" s="3" t="n">
        <v>0.000316624689882178</v>
      </c>
      <c r="F310" s="2" t="s">
        <v>3465</v>
      </c>
      <c r="G310" s="2" t="n">
        <v>7</v>
      </c>
    </row>
    <row r="311" customFormat="false" ht="14.25" hidden="false" customHeight="false" outlineLevel="0" collapsed="false">
      <c r="A311" s="3" t="n">
        <v>2.12476135331002E-009</v>
      </c>
      <c r="B311" s="2" t="n">
        <v>0.541931667134834</v>
      </c>
      <c r="C311" s="2" t="n">
        <v>0.532</v>
      </c>
      <c r="D311" s="2" t="n">
        <v>0.419</v>
      </c>
      <c r="E311" s="3" t="n">
        <v>4.2080898602305E-005</v>
      </c>
      <c r="F311" s="2" t="s">
        <v>134</v>
      </c>
      <c r="G311" s="2" t="n">
        <v>7</v>
      </c>
    </row>
    <row r="312" customFormat="false" ht="14.25" hidden="false" customHeight="false" outlineLevel="0" collapsed="false">
      <c r="A312" s="3" t="n">
        <v>3.28988184273958E-012</v>
      </c>
      <c r="B312" s="2" t="n">
        <v>0.540623081214191</v>
      </c>
      <c r="C312" s="2" t="n">
        <v>0.203</v>
      </c>
      <c r="D312" s="2" t="n">
        <v>0.019</v>
      </c>
      <c r="E312" s="3" t="n">
        <v>6.51561098954574E-008</v>
      </c>
      <c r="F312" s="2" t="s">
        <v>3466</v>
      </c>
      <c r="G312" s="2" t="n">
        <v>7</v>
      </c>
    </row>
    <row r="313" customFormat="false" ht="14.25" hidden="false" customHeight="false" outlineLevel="0" collapsed="false">
      <c r="A313" s="3" t="n">
        <v>6.60603355256415E-015</v>
      </c>
      <c r="B313" s="2" t="n">
        <v>0.540565698667572</v>
      </c>
      <c r="C313" s="2" t="n">
        <v>0.177</v>
      </c>
      <c r="D313" s="2" t="n">
        <v>0.007</v>
      </c>
      <c r="E313" s="3" t="n">
        <v>1.30832494508533E-010</v>
      </c>
      <c r="F313" s="2" t="s">
        <v>3467</v>
      </c>
      <c r="G313" s="2" t="n">
        <v>7</v>
      </c>
    </row>
    <row r="314" customFormat="false" ht="14.25" hidden="false" customHeight="false" outlineLevel="0" collapsed="false">
      <c r="A314" s="3" t="n">
        <v>1.3077773311473E-008</v>
      </c>
      <c r="B314" s="2" t="n">
        <v>0.538154477892657</v>
      </c>
      <c r="C314" s="2" t="n">
        <v>0.392</v>
      </c>
      <c r="D314" s="2" t="n">
        <v>0.238</v>
      </c>
      <c r="E314" s="3" t="n">
        <v>0.000259005300433724</v>
      </c>
      <c r="F314" s="2" t="s">
        <v>3468</v>
      </c>
      <c r="G314" s="2" t="n">
        <v>7</v>
      </c>
    </row>
    <row r="315" customFormat="false" ht="14.25" hidden="false" customHeight="false" outlineLevel="0" collapsed="false">
      <c r="A315" s="3" t="n">
        <v>2.86043230454837E-010</v>
      </c>
      <c r="B315" s="2" t="n">
        <v>0.538017472308153</v>
      </c>
      <c r="C315" s="2" t="n">
        <v>0.253</v>
      </c>
      <c r="D315" s="2" t="n">
        <v>0.06</v>
      </c>
      <c r="E315" s="3" t="n">
        <v>5.66508617915804E-006</v>
      </c>
      <c r="F315" s="2" t="s">
        <v>3469</v>
      </c>
      <c r="G315" s="2" t="n">
        <v>7</v>
      </c>
    </row>
    <row r="316" customFormat="false" ht="14.25" hidden="false" customHeight="false" outlineLevel="0" collapsed="false">
      <c r="A316" s="3" t="n">
        <v>2.01407887549274E-006</v>
      </c>
      <c r="B316" s="2" t="n">
        <v>0.537755895587727</v>
      </c>
      <c r="C316" s="2" t="n">
        <v>0.519</v>
      </c>
      <c r="D316" s="2" t="n">
        <v>0.322</v>
      </c>
      <c r="E316" s="2" t="n">
        <v>0.0398888321291338</v>
      </c>
      <c r="F316" s="2" t="s">
        <v>1771</v>
      </c>
      <c r="G316" s="2" t="n">
        <v>7</v>
      </c>
    </row>
    <row r="317" customFormat="false" ht="14.25" hidden="false" customHeight="false" outlineLevel="0" collapsed="false">
      <c r="A317" s="3" t="n">
        <v>6.44669129660072E-010</v>
      </c>
      <c r="B317" s="2" t="n">
        <v>0.537609231694159</v>
      </c>
      <c r="C317" s="2" t="n">
        <v>0.291</v>
      </c>
      <c r="D317" s="2" t="n">
        <v>0.181</v>
      </c>
      <c r="E317" s="3" t="n">
        <v>1.27676721129177E-005</v>
      </c>
      <c r="F317" s="2" t="s">
        <v>3470</v>
      </c>
      <c r="G317" s="2" t="n">
        <v>7</v>
      </c>
    </row>
    <row r="318" customFormat="false" ht="14.25" hidden="false" customHeight="false" outlineLevel="0" collapsed="false">
      <c r="A318" s="3" t="n">
        <v>1.56896784906291E-008</v>
      </c>
      <c r="B318" s="2" t="n">
        <v>0.537566917079022</v>
      </c>
      <c r="C318" s="2" t="n">
        <v>0.468</v>
      </c>
      <c r="D318" s="2" t="n">
        <v>0.337</v>
      </c>
      <c r="E318" s="3" t="n">
        <v>0.000310734082506909</v>
      </c>
      <c r="F318" s="2" t="s">
        <v>3471</v>
      </c>
      <c r="G318" s="2" t="n">
        <v>7</v>
      </c>
    </row>
    <row r="319" customFormat="false" ht="14.25" hidden="false" customHeight="false" outlineLevel="0" collapsed="false">
      <c r="A319" s="3" t="n">
        <v>1.73562361260268E-006</v>
      </c>
      <c r="B319" s="2" t="n">
        <v>0.5371960067794</v>
      </c>
      <c r="C319" s="2" t="n">
        <v>0.241</v>
      </c>
      <c r="D319" s="2" t="n">
        <v>0.081</v>
      </c>
      <c r="E319" s="2" t="n">
        <v>0.0343740256475961</v>
      </c>
      <c r="F319" s="2" t="s">
        <v>3472</v>
      </c>
      <c r="G319" s="2" t="n">
        <v>7</v>
      </c>
    </row>
    <row r="320" customFormat="false" ht="14.25" hidden="false" customHeight="false" outlineLevel="0" collapsed="false">
      <c r="A320" s="3" t="n">
        <v>3.96286293424434E-006</v>
      </c>
      <c r="B320" s="2" t="n">
        <v>0.536739214610578</v>
      </c>
      <c r="C320" s="2" t="n">
        <v>0.405</v>
      </c>
      <c r="D320" s="2" t="n">
        <v>0.179</v>
      </c>
      <c r="E320" s="2" t="n">
        <v>0.0784845004127093</v>
      </c>
      <c r="F320" s="2" t="s">
        <v>1648</v>
      </c>
      <c r="G320" s="2" t="n">
        <v>7</v>
      </c>
    </row>
    <row r="321" customFormat="false" ht="14.25" hidden="false" customHeight="false" outlineLevel="0" collapsed="false">
      <c r="A321" s="3" t="n">
        <v>2.22253311605322E-013</v>
      </c>
      <c r="B321" s="2" t="n">
        <v>0.53662385997454</v>
      </c>
      <c r="C321" s="2" t="n">
        <v>0.987</v>
      </c>
      <c r="D321" s="2" t="n">
        <v>0.975</v>
      </c>
      <c r="E321" s="3" t="n">
        <v>4.40172683634341E-009</v>
      </c>
      <c r="F321" s="2" t="s">
        <v>244</v>
      </c>
      <c r="G321" s="2" t="n">
        <v>7</v>
      </c>
    </row>
    <row r="322" customFormat="false" ht="14.25" hidden="false" customHeight="false" outlineLevel="0" collapsed="false">
      <c r="A322" s="3" t="n">
        <v>1.88116926995608E-007</v>
      </c>
      <c r="B322" s="2" t="n">
        <v>0.535422182404665</v>
      </c>
      <c r="C322" s="2" t="n">
        <v>0.481</v>
      </c>
      <c r="D322" s="2" t="n">
        <v>0.375</v>
      </c>
      <c r="E322" s="2" t="n">
        <v>0.00372565573914802</v>
      </c>
      <c r="F322" s="2" t="s">
        <v>3473</v>
      </c>
      <c r="G322" s="2" t="n">
        <v>7</v>
      </c>
    </row>
    <row r="323" customFormat="false" ht="14.25" hidden="false" customHeight="false" outlineLevel="0" collapsed="false">
      <c r="A323" s="3" t="n">
        <v>1.22409909349475E-006</v>
      </c>
      <c r="B323" s="2" t="n">
        <v>0.534156392796846</v>
      </c>
      <c r="C323" s="2" t="n">
        <v>0.937</v>
      </c>
      <c r="D323" s="2" t="n">
        <v>0.889</v>
      </c>
      <c r="E323" s="2" t="n">
        <v>0.0242432825466636</v>
      </c>
      <c r="F323" s="2" t="s">
        <v>23</v>
      </c>
      <c r="G323" s="2" t="n">
        <v>7</v>
      </c>
    </row>
    <row r="324" customFormat="false" ht="14.25" hidden="false" customHeight="false" outlineLevel="0" collapsed="false">
      <c r="A324" s="3" t="n">
        <v>1.18687155328976E-008</v>
      </c>
      <c r="B324" s="2" t="n">
        <v>0.533554071312202</v>
      </c>
      <c r="C324" s="2" t="n">
        <v>0.722</v>
      </c>
      <c r="D324" s="2" t="n">
        <v>0.637</v>
      </c>
      <c r="E324" s="3" t="n">
        <v>0.000235059911129038</v>
      </c>
      <c r="F324" s="2" t="s">
        <v>128</v>
      </c>
      <c r="G324" s="2" t="n">
        <v>7</v>
      </c>
    </row>
    <row r="325" customFormat="false" ht="14.25" hidden="false" customHeight="false" outlineLevel="0" collapsed="false">
      <c r="A325" s="3" t="n">
        <v>1.34386223370465E-006</v>
      </c>
      <c r="B325" s="2" t="n">
        <v>0.53348353886883</v>
      </c>
      <c r="C325" s="2" t="n">
        <v>0.253</v>
      </c>
      <c r="D325" s="2" t="n">
        <v>0.131</v>
      </c>
      <c r="E325" s="2" t="n">
        <v>0.0266151915385207</v>
      </c>
      <c r="F325" s="2" t="s">
        <v>3474</v>
      </c>
      <c r="G325" s="2" t="n">
        <v>7</v>
      </c>
    </row>
    <row r="326" customFormat="false" ht="14.25" hidden="false" customHeight="false" outlineLevel="0" collapsed="false">
      <c r="A326" s="3" t="n">
        <v>9.01427912538185E-010</v>
      </c>
      <c r="B326" s="2" t="n">
        <v>0.533336366475353</v>
      </c>
      <c r="C326" s="2" t="n">
        <v>0.633</v>
      </c>
      <c r="D326" s="2" t="n">
        <v>0.426</v>
      </c>
      <c r="E326" s="3" t="n">
        <v>1.78527798078187E-005</v>
      </c>
      <c r="F326" s="2" t="s">
        <v>3475</v>
      </c>
      <c r="G326" s="2" t="n">
        <v>7</v>
      </c>
    </row>
    <row r="327" customFormat="false" ht="14.25" hidden="false" customHeight="false" outlineLevel="0" collapsed="false">
      <c r="A327" s="3" t="n">
        <v>2.79344971502823E-006</v>
      </c>
      <c r="B327" s="2" t="n">
        <v>0.532733495243332</v>
      </c>
      <c r="C327" s="2" t="n">
        <v>0.722</v>
      </c>
      <c r="D327" s="2" t="n">
        <v>0.608</v>
      </c>
      <c r="E327" s="2" t="n">
        <v>0.055324271606134</v>
      </c>
      <c r="F327" s="2" t="s">
        <v>75</v>
      </c>
      <c r="G327" s="2" t="n">
        <v>7</v>
      </c>
    </row>
    <row r="328" customFormat="false" ht="14.25" hidden="false" customHeight="false" outlineLevel="0" collapsed="false">
      <c r="A328" s="3" t="n">
        <v>5.2155522370456E-008</v>
      </c>
      <c r="B328" s="2" t="n">
        <v>0.531940838982025</v>
      </c>
      <c r="C328" s="2" t="n">
        <v>0.139</v>
      </c>
      <c r="D328" s="2" t="n">
        <v>0.054</v>
      </c>
      <c r="E328" s="2" t="n">
        <v>0.00103294012054688</v>
      </c>
      <c r="F328" s="2" t="s">
        <v>3476</v>
      </c>
      <c r="G328" s="2" t="n">
        <v>7</v>
      </c>
    </row>
    <row r="329" customFormat="false" ht="14.25" hidden="false" customHeight="false" outlineLevel="0" collapsed="false">
      <c r="A329" s="3" t="n">
        <v>1.88629981367108E-008</v>
      </c>
      <c r="B329" s="2" t="n">
        <v>0.53180570138104</v>
      </c>
      <c r="C329" s="2" t="n">
        <v>0.342</v>
      </c>
      <c r="D329" s="2" t="n">
        <v>0.168</v>
      </c>
      <c r="E329" s="3" t="n">
        <v>0.000373581678097557</v>
      </c>
      <c r="F329" s="2" t="s">
        <v>3477</v>
      </c>
      <c r="G329" s="2" t="n">
        <v>7</v>
      </c>
    </row>
    <row r="330" customFormat="false" ht="14.25" hidden="false" customHeight="false" outlineLevel="0" collapsed="false">
      <c r="A330" s="3" t="n">
        <v>8.58065259852821E-007</v>
      </c>
      <c r="B330" s="2" t="n">
        <v>0.531018779529781</v>
      </c>
      <c r="C330" s="2" t="n">
        <v>0.241</v>
      </c>
      <c r="D330" s="2" t="n">
        <v>0.184</v>
      </c>
      <c r="E330" s="2" t="n">
        <v>0.0169939824713851</v>
      </c>
      <c r="F330" s="2" t="s">
        <v>3478</v>
      </c>
      <c r="G330" s="2" t="n">
        <v>7</v>
      </c>
    </row>
    <row r="331" customFormat="false" ht="14.25" hidden="false" customHeight="false" outlineLevel="0" collapsed="false">
      <c r="A331" s="3" t="n">
        <v>6.90712507127563E-008</v>
      </c>
      <c r="B331" s="2" t="n">
        <v>0.529655423740205</v>
      </c>
      <c r="C331" s="2" t="n">
        <v>0.291</v>
      </c>
      <c r="D331" s="2" t="n">
        <v>0.118</v>
      </c>
      <c r="E331" s="2" t="n">
        <v>0.00136795612036614</v>
      </c>
      <c r="F331" s="2" t="s">
        <v>3479</v>
      </c>
      <c r="G331" s="2" t="n">
        <v>7</v>
      </c>
    </row>
    <row r="332" customFormat="false" ht="14.25" hidden="false" customHeight="false" outlineLevel="0" collapsed="false">
      <c r="A332" s="3" t="n">
        <v>2.42387987189053E-006</v>
      </c>
      <c r="B332" s="2" t="n">
        <v>0.529639871014438</v>
      </c>
      <c r="C332" s="2" t="n">
        <v>0.127</v>
      </c>
      <c r="D332" s="2" t="n">
        <v>0.052</v>
      </c>
      <c r="E332" s="2" t="n">
        <v>0.048004940862792</v>
      </c>
      <c r="F332" s="2" t="s">
        <v>3480</v>
      </c>
      <c r="G332" s="2" t="n">
        <v>7</v>
      </c>
    </row>
    <row r="333" customFormat="false" ht="14.25" hidden="false" customHeight="false" outlineLevel="0" collapsed="false">
      <c r="A333" s="3" t="n">
        <v>8.98972009095534E-007</v>
      </c>
      <c r="B333" s="2" t="n">
        <v>0.529148633751393</v>
      </c>
      <c r="C333" s="2" t="n">
        <v>0.316</v>
      </c>
      <c r="D333" s="2" t="n">
        <v>0.165</v>
      </c>
      <c r="E333" s="2" t="n">
        <v>0.017804140640137</v>
      </c>
      <c r="F333" s="2" t="s">
        <v>3481</v>
      </c>
      <c r="G333" s="2" t="n">
        <v>7</v>
      </c>
    </row>
    <row r="334" customFormat="false" ht="14.25" hidden="false" customHeight="false" outlineLevel="0" collapsed="false">
      <c r="A334" s="3" t="n">
        <v>2.21014057027271E-010</v>
      </c>
      <c r="B334" s="2" t="n">
        <v>0.529050802951451</v>
      </c>
      <c r="C334" s="2" t="n">
        <v>0.19</v>
      </c>
      <c r="D334" s="2" t="n">
        <v>0.024</v>
      </c>
      <c r="E334" s="3" t="n">
        <v>4.3771833994251E-006</v>
      </c>
      <c r="F334" s="2" t="s">
        <v>3482</v>
      </c>
      <c r="G334" s="2" t="n">
        <v>7</v>
      </c>
    </row>
    <row r="335" customFormat="false" ht="14.25" hidden="false" customHeight="false" outlineLevel="0" collapsed="false">
      <c r="A335" s="3" t="n">
        <v>3.4538076309074E-008</v>
      </c>
      <c r="B335" s="2" t="n">
        <v>0.52850032726693</v>
      </c>
      <c r="C335" s="2" t="n">
        <v>0.278</v>
      </c>
      <c r="D335" s="2" t="n">
        <v>0.1</v>
      </c>
      <c r="E335" s="3" t="n">
        <v>0.00068402660130121</v>
      </c>
      <c r="F335" s="2" t="s">
        <v>3483</v>
      </c>
      <c r="G335" s="2" t="n">
        <v>7</v>
      </c>
    </row>
    <row r="336" customFormat="false" ht="14.25" hidden="false" customHeight="false" outlineLevel="0" collapsed="false">
      <c r="A336" s="3" t="n">
        <v>2.6670042197463E-008</v>
      </c>
      <c r="B336" s="2" t="n">
        <v>0.528048939039923</v>
      </c>
      <c r="C336" s="2" t="n">
        <v>0.418</v>
      </c>
      <c r="D336" s="2" t="n">
        <v>0.257</v>
      </c>
      <c r="E336" s="3" t="n">
        <v>0.000528200185720755</v>
      </c>
      <c r="F336" s="2" t="s">
        <v>3484</v>
      </c>
      <c r="G336" s="2" t="n">
        <v>7</v>
      </c>
    </row>
    <row r="337" customFormat="false" ht="14.25" hidden="false" customHeight="false" outlineLevel="0" collapsed="false">
      <c r="A337" s="3" t="n">
        <v>1.43395748187278E-011</v>
      </c>
      <c r="B337" s="2" t="n">
        <v>0.52645783955941</v>
      </c>
      <c r="C337" s="2" t="n">
        <v>0.241</v>
      </c>
      <c r="D337" s="2" t="n">
        <v>0.035</v>
      </c>
      <c r="E337" s="3" t="n">
        <v>2.83995279284905E-007</v>
      </c>
      <c r="F337" s="2" t="s">
        <v>3485</v>
      </c>
      <c r="G337" s="2" t="n">
        <v>7</v>
      </c>
    </row>
    <row r="338" customFormat="false" ht="14.25" hidden="false" customHeight="false" outlineLevel="0" collapsed="false">
      <c r="A338" s="3" t="n">
        <v>8.43604574404808E-008</v>
      </c>
      <c r="B338" s="2" t="n">
        <v>0.525760335111067</v>
      </c>
      <c r="C338" s="2" t="n">
        <v>0.266</v>
      </c>
      <c r="D338" s="2" t="n">
        <v>0.084</v>
      </c>
      <c r="E338" s="2" t="n">
        <v>0.00167075885960872</v>
      </c>
      <c r="F338" s="2" t="s">
        <v>3486</v>
      </c>
      <c r="G338" s="2" t="n">
        <v>7</v>
      </c>
    </row>
    <row r="339" customFormat="false" ht="14.25" hidden="false" customHeight="false" outlineLevel="0" collapsed="false">
      <c r="A339" s="3" t="n">
        <v>2.4434214596328E-008</v>
      </c>
      <c r="B339" s="2" t="n">
        <v>0.525629476976061</v>
      </c>
      <c r="C339" s="2" t="n">
        <v>0.19</v>
      </c>
      <c r="D339" s="2" t="n">
        <v>0.034</v>
      </c>
      <c r="E339" s="3" t="n">
        <v>0.000483919620080277</v>
      </c>
      <c r="F339" s="2" t="s">
        <v>3487</v>
      </c>
      <c r="G339" s="2" t="n">
        <v>7</v>
      </c>
    </row>
    <row r="340" customFormat="false" ht="14.25" hidden="false" customHeight="false" outlineLevel="0" collapsed="false">
      <c r="A340" s="3" t="n">
        <v>1.15283814140217E-010</v>
      </c>
      <c r="B340" s="2" t="n">
        <v>0.523312487636286</v>
      </c>
      <c r="C340" s="2" t="n">
        <v>0.975</v>
      </c>
      <c r="D340" s="2" t="n">
        <v>0.978</v>
      </c>
      <c r="E340" s="3" t="n">
        <v>2.283195939047E-006</v>
      </c>
      <c r="F340" s="2" t="s">
        <v>1027</v>
      </c>
      <c r="G340" s="2" t="n">
        <v>7</v>
      </c>
    </row>
    <row r="341" customFormat="false" ht="14.25" hidden="false" customHeight="false" outlineLevel="0" collapsed="false">
      <c r="A341" s="3" t="n">
        <v>3.9599797007173E-007</v>
      </c>
      <c r="B341" s="2" t="n">
        <v>0.522609549007375</v>
      </c>
      <c r="C341" s="2" t="n">
        <v>0.152</v>
      </c>
      <c r="D341" s="2" t="n">
        <v>0.033</v>
      </c>
      <c r="E341" s="2" t="n">
        <v>0.00784273979727063</v>
      </c>
      <c r="F341" s="2" t="s">
        <v>3488</v>
      </c>
      <c r="G341" s="2" t="n">
        <v>7</v>
      </c>
    </row>
    <row r="342" customFormat="false" ht="14.25" hidden="false" customHeight="false" outlineLevel="0" collapsed="false">
      <c r="A342" s="3" t="n">
        <v>9.32187314378503E-014</v>
      </c>
      <c r="B342" s="2" t="n">
        <v>0.522529421182362</v>
      </c>
      <c r="C342" s="2" t="n">
        <v>0.152</v>
      </c>
      <c r="D342" s="2" t="n">
        <v>0.006</v>
      </c>
      <c r="E342" s="3" t="n">
        <v>1.84619697612662E-009</v>
      </c>
      <c r="F342" s="2" t="s">
        <v>3489</v>
      </c>
      <c r="G342" s="2" t="n">
        <v>7</v>
      </c>
    </row>
    <row r="343" customFormat="false" ht="14.25" hidden="false" customHeight="false" outlineLevel="0" collapsed="false">
      <c r="A343" s="3" t="n">
        <v>1.97665204124477E-006</v>
      </c>
      <c r="B343" s="2" t="n">
        <v>0.522316578860149</v>
      </c>
      <c r="C343" s="2" t="n">
        <v>0.456</v>
      </c>
      <c r="D343" s="2" t="n">
        <v>0.359</v>
      </c>
      <c r="E343" s="2" t="n">
        <v>0.0391475936768527</v>
      </c>
      <c r="F343" s="2" t="s">
        <v>2684</v>
      </c>
      <c r="G343" s="2" t="n">
        <v>7</v>
      </c>
    </row>
    <row r="344" customFormat="false" ht="14.25" hidden="false" customHeight="false" outlineLevel="0" collapsed="false">
      <c r="A344" s="3" t="n">
        <v>2.57117972661748E-011</v>
      </c>
      <c r="B344" s="2" t="n">
        <v>0.52230925377321</v>
      </c>
      <c r="C344" s="2" t="n">
        <v>0.139</v>
      </c>
      <c r="D344" s="2" t="n">
        <v>0.006</v>
      </c>
      <c r="E344" s="3" t="n">
        <v>5.09222144856593E-007</v>
      </c>
      <c r="F344" s="2" t="s">
        <v>3490</v>
      </c>
      <c r="G344" s="2" t="n">
        <v>7</v>
      </c>
    </row>
    <row r="345" customFormat="false" ht="14.25" hidden="false" customHeight="false" outlineLevel="0" collapsed="false">
      <c r="A345" s="3" t="n">
        <v>1.65882650393248E-008</v>
      </c>
      <c r="B345" s="2" t="n">
        <v>0.522198744485489</v>
      </c>
      <c r="C345" s="2" t="n">
        <v>0.291</v>
      </c>
      <c r="D345" s="2" t="n">
        <v>0.093</v>
      </c>
      <c r="E345" s="3" t="n">
        <v>0.000328530589103829</v>
      </c>
      <c r="F345" s="2" t="s">
        <v>3491</v>
      </c>
      <c r="G345" s="2" t="n">
        <v>7</v>
      </c>
    </row>
    <row r="346" customFormat="false" ht="14.25" hidden="false" customHeight="false" outlineLevel="0" collapsed="false">
      <c r="A346" s="3" t="n">
        <v>6.5279959217316E-009</v>
      </c>
      <c r="B346" s="2" t="n">
        <v>0.521451995685074</v>
      </c>
      <c r="C346" s="2" t="n">
        <v>0.152</v>
      </c>
      <c r="D346" s="2" t="n">
        <v>0.019</v>
      </c>
      <c r="E346" s="3" t="n">
        <v>0.000129286959229894</v>
      </c>
      <c r="F346" s="2" t="s">
        <v>3492</v>
      </c>
      <c r="G346" s="2" t="n">
        <v>7</v>
      </c>
    </row>
    <row r="347" customFormat="false" ht="14.25" hidden="false" customHeight="false" outlineLevel="0" collapsed="false">
      <c r="A347" s="3" t="n">
        <v>1.07019303229061E-006</v>
      </c>
      <c r="B347" s="2" t="n">
        <v>0.521153322694278</v>
      </c>
      <c r="C347" s="2" t="n">
        <v>0.228</v>
      </c>
      <c r="D347" s="2" t="n">
        <v>0.082</v>
      </c>
      <c r="E347" s="2" t="n">
        <v>0.0211951730045156</v>
      </c>
      <c r="F347" s="2" t="s">
        <v>3493</v>
      </c>
      <c r="G347" s="2" t="n">
        <v>7</v>
      </c>
    </row>
    <row r="348" customFormat="false" ht="14.25" hidden="false" customHeight="false" outlineLevel="0" collapsed="false">
      <c r="A348" s="3" t="n">
        <v>5.52956393564939E-006</v>
      </c>
      <c r="B348" s="2" t="n">
        <v>0.520243739692998</v>
      </c>
      <c r="C348" s="2" t="n">
        <v>0.342</v>
      </c>
      <c r="D348" s="2" t="n">
        <v>0.185</v>
      </c>
      <c r="E348" s="2" t="n">
        <v>0.109513013745536</v>
      </c>
      <c r="F348" s="2" t="s">
        <v>3494</v>
      </c>
      <c r="G348" s="2" t="n">
        <v>7</v>
      </c>
    </row>
    <row r="349" customFormat="false" ht="14.25" hidden="false" customHeight="false" outlineLevel="0" collapsed="false">
      <c r="A349" s="3" t="n">
        <v>6.27679525064452E-011</v>
      </c>
      <c r="B349" s="2" t="n">
        <v>0.520026275105179</v>
      </c>
      <c r="C349" s="2" t="n">
        <v>0.253</v>
      </c>
      <c r="D349" s="2" t="n">
        <v>0.153</v>
      </c>
      <c r="E349" s="3" t="n">
        <v>1.24311929939014E-006</v>
      </c>
      <c r="F349" s="2" t="s">
        <v>3495</v>
      </c>
      <c r="G349" s="2" t="n">
        <v>7</v>
      </c>
    </row>
    <row r="350" customFormat="false" ht="14.25" hidden="false" customHeight="false" outlineLevel="0" collapsed="false">
      <c r="A350" s="3" t="n">
        <v>1.74296299997924E-007</v>
      </c>
      <c r="B350" s="2" t="n">
        <v>0.519494745347688</v>
      </c>
      <c r="C350" s="2" t="n">
        <v>0.139</v>
      </c>
      <c r="D350" s="2" t="n">
        <v>0.025</v>
      </c>
      <c r="E350" s="2" t="n">
        <v>0.00345193822145889</v>
      </c>
      <c r="F350" s="2" t="s">
        <v>3496</v>
      </c>
      <c r="G350" s="2" t="n">
        <v>7</v>
      </c>
    </row>
    <row r="351" customFormat="false" ht="14.25" hidden="false" customHeight="false" outlineLevel="0" collapsed="false">
      <c r="A351" s="3" t="n">
        <v>5.34415200941298E-007</v>
      </c>
      <c r="B351" s="2" t="n">
        <v>0.517273558400208</v>
      </c>
      <c r="C351" s="2" t="n">
        <v>0.316</v>
      </c>
      <c r="D351" s="2" t="n">
        <v>0.173</v>
      </c>
      <c r="E351" s="2" t="n">
        <v>0.0105840930546424</v>
      </c>
      <c r="F351" s="2" t="s">
        <v>3497</v>
      </c>
      <c r="G351" s="2" t="n">
        <v>7</v>
      </c>
    </row>
    <row r="352" customFormat="false" ht="14.25" hidden="false" customHeight="false" outlineLevel="0" collapsed="false">
      <c r="A352" s="3" t="n">
        <v>1.09469658277371E-007</v>
      </c>
      <c r="B352" s="2" t="n">
        <v>0.515345452271036</v>
      </c>
      <c r="C352" s="2" t="n">
        <v>0.241</v>
      </c>
      <c r="D352" s="2" t="n">
        <v>0.073</v>
      </c>
      <c r="E352" s="2" t="n">
        <v>0.00216804658218334</v>
      </c>
      <c r="F352" s="2" t="s">
        <v>3498</v>
      </c>
      <c r="G352" s="2" t="n">
        <v>7</v>
      </c>
    </row>
    <row r="353" customFormat="false" ht="14.25" hidden="false" customHeight="false" outlineLevel="0" collapsed="false">
      <c r="A353" s="3" t="n">
        <v>6.87749765313686E-008</v>
      </c>
      <c r="B353" s="2" t="n">
        <v>0.514898730393582</v>
      </c>
      <c r="C353" s="2" t="n">
        <v>0.19</v>
      </c>
      <c r="D353" s="2" t="n">
        <v>0.046</v>
      </c>
      <c r="E353" s="2" t="n">
        <v>0.00136208841020375</v>
      </c>
      <c r="F353" s="2" t="s">
        <v>3499</v>
      </c>
      <c r="G353" s="2" t="n">
        <v>7</v>
      </c>
    </row>
    <row r="354" customFormat="false" ht="14.25" hidden="false" customHeight="false" outlineLevel="0" collapsed="false">
      <c r="A354" s="3" t="n">
        <v>5.04603598324551E-007</v>
      </c>
      <c r="B354" s="2" t="n">
        <v>0.514795422288766</v>
      </c>
      <c r="C354" s="2" t="n">
        <v>0.215</v>
      </c>
      <c r="D354" s="2" t="n">
        <v>0.057</v>
      </c>
      <c r="E354" s="2" t="n">
        <v>0.00999367426481774</v>
      </c>
      <c r="F354" s="2" t="s">
        <v>3500</v>
      </c>
      <c r="G354" s="2" t="n">
        <v>7</v>
      </c>
    </row>
    <row r="355" customFormat="false" ht="14.25" hidden="false" customHeight="false" outlineLevel="0" collapsed="false">
      <c r="A355" s="3" t="n">
        <v>7.58597860926069E-008</v>
      </c>
      <c r="B355" s="2" t="n">
        <v>0.514791897643854</v>
      </c>
      <c r="C355" s="2" t="n">
        <v>0.177</v>
      </c>
      <c r="D355" s="2" t="n">
        <v>0.028</v>
      </c>
      <c r="E355" s="2" t="n">
        <v>0.00150240306356407</v>
      </c>
      <c r="F355" s="2" t="s">
        <v>3501</v>
      </c>
      <c r="G355" s="2" t="n">
        <v>7</v>
      </c>
    </row>
    <row r="356" customFormat="false" ht="14.25" hidden="false" customHeight="false" outlineLevel="0" collapsed="false">
      <c r="A356" s="3" t="n">
        <v>5.97105746089438E-010</v>
      </c>
      <c r="B356" s="2" t="n">
        <v>0.514377401459129</v>
      </c>
      <c r="C356" s="2" t="n">
        <v>0.228</v>
      </c>
      <c r="D356" s="2" t="n">
        <v>0.036</v>
      </c>
      <c r="E356" s="3" t="n">
        <v>1.18256793013013E-005</v>
      </c>
      <c r="F356" s="2" t="s">
        <v>3502</v>
      </c>
      <c r="G356" s="2" t="n">
        <v>7</v>
      </c>
    </row>
    <row r="357" customFormat="false" ht="14.25" hidden="false" customHeight="false" outlineLevel="0" collapsed="false">
      <c r="A357" s="3" t="n">
        <v>1.82483354240103E-007</v>
      </c>
      <c r="B357" s="2" t="n">
        <v>0.513229219246021</v>
      </c>
      <c r="C357" s="2" t="n">
        <v>0.253</v>
      </c>
      <c r="D357" s="2" t="n">
        <v>0.13</v>
      </c>
      <c r="E357" s="2" t="n">
        <v>0.00361408283072525</v>
      </c>
      <c r="F357" s="2" t="s">
        <v>3503</v>
      </c>
      <c r="G357" s="2" t="n">
        <v>7</v>
      </c>
    </row>
    <row r="358" customFormat="false" ht="14.25" hidden="false" customHeight="false" outlineLevel="0" collapsed="false">
      <c r="A358" s="3" t="n">
        <v>6.76035953624818E-009</v>
      </c>
      <c r="B358" s="2" t="n">
        <v>0.51204455706708</v>
      </c>
      <c r="C358" s="2" t="n">
        <v>0.532</v>
      </c>
      <c r="D358" s="2" t="n">
        <v>0.383</v>
      </c>
      <c r="E358" s="3" t="n">
        <v>0.000133888920615395</v>
      </c>
      <c r="F358" s="2" t="s">
        <v>3504</v>
      </c>
      <c r="G358" s="2" t="n">
        <v>7</v>
      </c>
    </row>
    <row r="359" customFormat="false" ht="14.25" hidden="false" customHeight="false" outlineLevel="0" collapsed="false">
      <c r="A359" s="3" t="n">
        <v>8.67140360824966E-009</v>
      </c>
      <c r="B359" s="2" t="n">
        <v>0.511221110296135</v>
      </c>
      <c r="C359" s="2" t="n">
        <v>0.468</v>
      </c>
      <c r="D359" s="2" t="n">
        <v>0.323</v>
      </c>
      <c r="E359" s="3" t="n">
        <v>0.000171737148461384</v>
      </c>
      <c r="F359" s="2" t="s">
        <v>3505</v>
      </c>
      <c r="G359" s="2" t="n">
        <v>7</v>
      </c>
    </row>
    <row r="360" customFormat="false" ht="14.25" hidden="false" customHeight="false" outlineLevel="0" collapsed="false">
      <c r="A360" s="3" t="n">
        <v>2.71774020607451E-008</v>
      </c>
      <c r="B360" s="2" t="n">
        <v>0.508325845901708</v>
      </c>
      <c r="C360" s="2" t="n">
        <v>0.392</v>
      </c>
      <c r="D360" s="2" t="n">
        <v>0.218</v>
      </c>
      <c r="E360" s="3" t="n">
        <v>0.000538248447813058</v>
      </c>
      <c r="F360" s="2" t="s">
        <v>3506</v>
      </c>
      <c r="G360" s="2" t="n">
        <v>7</v>
      </c>
    </row>
    <row r="361" customFormat="false" ht="14.25" hidden="false" customHeight="false" outlineLevel="0" collapsed="false">
      <c r="A361" s="3" t="n">
        <v>1.24828716264592E-007</v>
      </c>
      <c r="B361" s="2" t="n">
        <v>0.508106652527851</v>
      </c>
      <c r="C361" s="2" t="n">
        <v>0.203</v>
      </c>
      <c r="D361" s="2" t="n">
        <v>0.044</v>
      </c>
      <c r="E361" s="2" t="n">
        <v>0.00247223272562024</v>
      </c>
      <c r="F361" s="2" t="s">
        <v>3507</v>
      </c>
      <c r="G361" s="2" t="n">
        <v>7</v>
      </c>
    </row>
    <row r="362" customFormat="false" ht="14.25" hidden="false" customHeight="false" outlineLevel="0" collapsed="false">
      <c r="A362" s="3" t="n">
        <v>4.09610059221957E-008</v>
      </c>
      <c r="B362" s="2" t="n">
        <v>0.508097242478745</v>
      </c>
      <c r="C362" s="2" t="n">
        <v>0.228</v>
      </c>
      <c r="D362" s="2" t="n">
        <v>0.071</v>
      </c>
      <c r="E362" s="3" t="n">
        <v>0.000811232722289087</v>
      </c>
      <c r="F362" s="2" t="s">
        <v>3508</v>
      </c>
      <c r="G362" s="2" t="n">
        <v>7</v>
      </c>
    </row>
    <row r="363" customFormat="false" ht="14.25" hidden="false" customHeight="false" outlineLevel="0" collapsed="false">
      <c r="A363" s="3" t="n">
        <v>6.35310132318874E-007</v>
      </c>
      <c r="B363" s="2" t="n">
        <v>0.507783201922596</v>
      </c>
      <c r="C363" s="2" t="n">
        <v>0.329</v>
      </c>
      <c r="D363" s="2" t="n">
        <v>0.142</v>
      </c>
      <c r="E363" s="2" t="n">
        <v>0.0125823171705753</v>
      </c>
      <c r="F363" s="2" t="s">
        <v>3509</v>
      </c>
      <c r="G363" s="2" t="n">
        <v>7</v>
      </c>
    </row>
    <row r="364" customFormat="false" ht="14.25" hidden="false" customHeight="false" outlineLevel="0" collapsed="false">
      <c r="A364" s="3" t="n">
        <v>2.98927954837293E-006</v>
      </c>
      <c r="B364" s="2" t="n">
        <v>0.507763609581849</v>
      </c>
      <c r="C364" s="2" t="n">
        <v>0.329</v>
      </c>
      <c r="D364" s="2" t="n">
        <v>0.17</v>
      </c>
      <c r="E364" s="2" t="n">
        <v>0.0592026814555259</v>
      </c>
      <c r="F364" s="2" t="s">
        <v>3510</v>
      </c>
      <c r="G364" s="2" t="n">
        <v>7</v>
      </c>
    </row>
    <row r="365" customFormat="false" ht="14.25" hidden="false" customHeight="false" outlineLevel="0" collapsed="false">
      <c r="A365" s="3" t="n">
        <v>5.32156453563873E-008</v>
      </c>
      <c r="B365" s="2" t="n">
        <v>0.50643543060704</v>
      </c>
      <c r="C365" s="2" t="n">
        <v>0.316</v>
      </c>
      <c r="D365" s="2" t="n">
        <v>0.125</v>
      </c>
      <c r="E365" s="2" t="n">
        <v>0.00105393585628325</v>
      </c>
      <c r="F365" s="2" t="s">
        <v>3511</v>
      </c>
      <c r="G365" s="2" t="n">
        <v>7</v>
      </c>
    </row>
    <row r="366" customFormat="false" ht="14.25" hidden="false" customHeight="false" outlineLevel="0" collapsed="false">
      <c r="A366" s="3" t="n">
        <v>1.50433236808549E-007</v>
      </c>
      <c r="B366" s="2" t="n">
        <v>0.506265945672849</v>
      </c>
      <c r="C366" s="2" t="n">
        <v>0.392</v>
      </c>
      <c r="D366" s="2" t="n">
        <v>0.237</v>
      </c>
      <c r="E366" s="2" t="n">
        <v>0.00297933025499333</v>
      </c>
      <c r="F366" s="2" t="s">
        <v>3512</v>
      </c>
      <c r="G366" s="2" t="n">
        <v>7</v>
      </c>
    </row>
    <row r="367" customFormat="false" ht="14.25" hidden="false" customHeight="false" outlineLevel="0" collapsed="false">
      <c r="A367" s="3" t="n">
        <v>3.96137318204578E-007</v>
      </c>
      <c r="B367" s="2" t="n">
        <v>0.506168517383852</v>
      </c>
      <c r="C367" s="2" t="n">
        <v>0.139</v>
      </c>
      <c r="D367" s="2" t="n">
        <v>0.104</v>
      </c>
      <c r="E367" s="2" t="n">
        <v>0.00784549958704168</v>
      </c>
      <c r="F367" s="2" t="s">
        <v>3513</v>
      </c>
      <c r="G367" s="2" t="n">
        <v>7</v>
      </c>
    </row>
    <row r="368" customFormat="false" ht="14.25" hidden="false" customHeight="false" outlineLevel="0" collapsed="false">
      <c r="A368" s="3" t="n">
        <v>4.33740057118601E-007</v>
      </c>
      <c r="B368" s="2" t="n">
        <v>0.50553909116623</v>
      </c>
      <c r="C368" s="2" t="n">
        <v>0.354</v>
      </c>
      <c r="D368" s="2" t="n">
        <v>0.188</v>
      </c>
      <c r="E368" s="2" t="n">
        <v>0.00859022183123391</v>
      </c>
      <c r="F368" s="2" t="s">
        <v>1512</v>
      </c>
      <c r="G368" s="2" t="n">
        <v>7</v>
      </c>
    </row>
    <row r="369" customFormat="false" ht="14.25" hidden="false" customHeight="false" outlineLevel="0" collapsed="false">
      <c r="A369" s="3" t="n">
        <v>8.23715630504927E-006</v>
      </c>
      <c r="B369" s="2" t="n">
        <v>0.505007449794414</v>
      </c>
      <c r="C369" s="2" t="n">
        <v>0.633</v>
      </c>
      <c r="D369" s="2" t="n">
        <v>0.491</v>
      </c>
      <c r="E369" s="2" t="n">
        <v>0.1631368806215</v>
      </c>
      <c r="F369" s="2" t="s">
        <v>133</v>
      </c>
      <c r="G369" s="2" t="n">
        <v>7</v>
      </c>
    </row>
    <row r="370" customFormat="false" ht="14.25" hidden="false" customHeight="false" outlineLevel="0" collapsed="false">
      <c r="A370" s="3" t="n">
        <v>2.06262710865033E-009</v>
      </c>
      <c r="B370" s="2" t="n">
        <v>0.504628803257398</v>
      </c>
      <c r="C370" s="2" t="n">
        <v>0.228</v>
      </c>
      <c r="D370" s="2" t="n">
        <v>0.058</v>
      </c>
      <c r="E370" s="3" t="n">
        <v>4.08503298868199E-005</v>
      </c>
      <c r="F370" s="2" t="s">
        <v>3514</v>
      </c>
      <c r="G370" s="2" t="n">
        <v>7</v>
      </c>
    </row>
    <row r="371" customFormat="false" ht="14.25" hidden="false" customHeight="false" outlineLevel="0" collapsed="false">
      <c r="A371" s="3" t="n">
        <v>3.65623276617569E-005</v>
      </c>
      <c r="B371" s="2" t="n">
        <v>0.504529678310332</v>
      </c>
      <c r="C371" s="2" t="n">
        <v>0.354</v>
      </c>
      <c r="D371" s="2" t="n">
        <v>0.237</v>
      </c>
      <c r="E371" s="2" t="n">
        <v>0.724116899341096</v>
      </c>
      <c r="F371" s="2" t="s">
        <v>2007</v>
      </c>
      <c r="G371" s="2" t="n">
        <v>7</v>
      </c>
    </row>
    <row r="372" customFormat="false" ht="14.25" hidden="false" customHeight="false" outlineLevel="0" collapsed="false">
      <c r="A372" s="3" t="n">
        <v>1.52285201106346E-007</v>
      </c>
      <c r="B372" s="2" t="n">
        <v>0.504162264630096</v>
      </c>
      <c r="C372" s="2" t="n">
        <v>0.228</v>
      </c>
      <c r="D372" s="2" t="n">
        <v>0.1</v>
      </c>
      <c r="E372" s="2" t="n">
        <v>0.00301600840791119</v>
      </c>
      <c r="F372" s="2" t="s">
        <v>3515</v>
      </c>
      <c r="G372" s="2" t="n">
        <v>7</v>
      </c>
    </row>
    <row r="373" customFormat="false" ht="14.25" hidden="false" customHeight="false" outlineLevel="0" collapsed="false">
      <c r="A373" s="3" t="n">
        <v>1.29101398638857E-006</v>
      </c>
      <c r="B373" s="2" t="n">
        <v>0.503454833040164</v>
      </c>
      <c r="C373" s="2" t="n">
        <v>0.443</v>
      </c>
      <c r="D373" s="2" t="n">
        <v>0.323</v>
      </c>
      <c r="E373" s="2" t="n">
        <v>0.0255685320004256</v>
      </c>
      <c r="F373" s="2" t="s">
        <v>3011</v>
      </c>
      <c r="G373" s="2" t="n">
        <v>7</v>
      </c>
    </row>
    <row r="374" customFormat="false" ht="14.25" hidden="false" customHeight="false" outlineLevel="0" collapsed="false">
      <c r="A374" s="3" t="n">
        <v>2.17564543429718E-005</v>
      </c>
      <c r="B374" s="2" t="n">
        <v>0.503327807802293</v>
      </c>
      <c r="C374" s="2" t="n">
        <v>0.127</v>
      </c>
      <c r="D374" s="2" t="n">
        <v>0.024</v>
      </c>
      <c r="E374" s="2" t="n">
        <v>0.430886578262557</v>
      </c>
      <c r="F374" s="2" t="s">
        <v>3516</v>
      </c>
      <c r="G374" s="2" t="n">
        <v>7</v>
      </c>
    </row>
    <row r="375" customFormat="false" ht="14.25" hidden="false" customHeight="false" outlineLevel="0" collapsed="false">
      <c r="A375" s="3" t="n">
        <v>8.20994898674469E-009</v>
      </c>
      <c r="B375" s="2" t="n">
        <v>0.503302721036585</v>
      </c>
      <c r="C375" s="2" t="n">
        <v>0.519</v>
      </c>
      <c r="D375" s="2" t="n">
        <v>0.43</v>
      </c>
      <c r="E375" s="3" t="n">
        <v>0.000162598039682478</v>
      </c>
      <c r="F375" s="2" t="s">
        <v>3517</v>
      </c>
      <c r="G375" s="2" t="n">
        <v>7</v>
      </c>
    </row>
    <row r="376" customFormat="false" ht="14.25" hidden="false" customHeight="false" outlineLevel="0" collapsed="false">
      <c r="A376" s="3" t="n">
        <v>8.96832338745903E-006</v>
      </c>
      <c r="B376" s="2" t="n">
        <v>0.502552679775255</v>
      </c>
      <c r="C376" s="2" t="n">
        <v>0.62</v>
      </c>
      <c r="D376" s="2" t="n">
        <v>0.5</v>
      </c>
      <c r="E376" s="2" t="n">
        <v>0.177617644688626</v>
      </c>
      <c r="F376" s="2" t="s">
        <v>1006</v>
      </c>
      <c r="G376" s="2" t="n">
        <v>7</v>
      </c>
    </row>
    <row r="377" customFormat="false" ht="14.25" hidden="false" customHeight="false" outlineLevel="0" collapsed="false">
      <c r="A377" s="3" t="n">
        <v>1.25856852003331E-006</v>
      </c>
      <c r="B377" s="2" t="n">
        <v>0.502198352892144</v>
      </c>
      <c r="C377" s="2" t="n">
        <v>0.19</v>
      </c>
      <c r="D377" s="2" t="n">
        <v>0.04</v>
      </c>
      <c r="E377" s="2" t="n">
        <v>0.0249259495392598</v>
      </c>
      <c r="F377" s="2" t="s">
        <v>3518</v>
      </c>
      <c r="G377" s="2" t="n">
        <v>7</v>
      </c>
    </row>
    <row r="378" customFormat="false" ht="14.25" hidden="false" customHeight="false" outlineLevel="0" collapsed="false">
      <c r="A378" s="3" t="n">
        <v>4.59714392153719E-006</v>
      </c>
      <c r="B378" s="2" t="n">
        <v>0.501748800337965</v>
      </c>
      <c r="C378" s="2" t="n">
        <v>0.215</v>
      </c>
      <c r="D378" s="2" t="n">
        <v>0.091</v>
      </c>
      <c r="E378" s="2" t="n">
        <v>0.0910464353660442</v>
      </c>
      <c r="F378" s="2" t="s">
        <v>3519</v>
      </c>
      <c r="G378" s="2" t="n">
        <v>7</v>
      </c>
    </row>
    <row r="379" customFormat="false" ht="14.25" hidden="false" customHeight="false" outlineLevel="0" collapsed="false">
      <c r="A379" s="3" t="n">
        <v>3.59526758926877E-007</v>
      </c>
      <c r="B379" s="2" t="n">
        <v>0.500545063386463</v>
      </c>
      <c r="C379" s="2" t="n">
        <v>0.316</v>
      </c>
      <c r="D379" s="2" t="n">
        <v>0.158</v>
      </c>
      <c r="E379" s="2" t="n">
        <v>0.00712042746054681</v>
      </c>
      <c r="F379" s="2" t="s">
        <v>3520</v>
      </c>
      <c r="G379" s="2" t="n">
        <v>7</v>
      </c>
    </row>
    <row r="380" customFormat="false" ht="14.25" hidden="false" customHeight="false" outlineLevel="0" collapsed="false">
      <c r="A380" s="3" t="n">
        <v>0.000680076044908733</v>
      </c>
      <c r="B380" s="2" t="n">
        <v>0.500447846988977</v>
      </c>
      <c r="C380" s="2" t="n">
        <v>0.494</v>
      </c>
      <c r="D380" s="2" t="n">
        <v>0.428</v>
      </c>
      <c r="E380" s="2" t="n">
        <v>1</v>
      </c>
      <c r="F380" s="2" t="s">
        <v>1088</v>
      </c>
      <c r="G380" s="2" t="n">
        <v>7</v>
      </c>
    </row>
    <row r="381" customFormat="false" ht="14.25" hidden="false" customHeight="false" outlineLevel="0" collapsed="false">
      <c r="A381" s="3" t="n">
        <v>1.28138157300483E-006</v>
      </c>
      <c r="B381" s="2" t="n">
        <v>0.499637569822919</v>
      </c>
      <c r="C381" s="2" t="n">
        <v>0.253</v>
      </c>
      <c r="D381" s="2" t="n">
        <v>0.141</v>
      </c>
      <c r="E381" s="2" t="n">
        <v>0.0253777620533606</v>
      </c>
      <c r="F381" s="2" t="s">
        <v>3085</v>
      </c>
      <c r="G381" s="2" t="n">
        <v>7</v>
      </c>
    </row>
    <row r="382" customFormat="false" ht="14.25" hidden="false" customHeight="false" outlineLevel="0" collapsed="false">
      <c r="A382" s="3" t="n">
        <v>4.49623626486739E-006</v>
      </c>
      <c r="B382" s="2" t="n">
        <v>0.499559280935296</v>
      </c>
      <c r="C382" s="2" t="n">
        <v>0.785</v>
      </c>
      <c r="D382" s="2" t="n">
        <v>0.778</v>
      </c>
      <c r="E382" s="2" t="n">
        <v>0.0890479592256986</v>
      </c>
      <c r="F382" s="2" t="s">
        <v>93</v>
      </c>
      <c r="G382" s="2" t="n">
        <v>7</v>
      </c>
    </row>
    <row r="383" customFormat="false" ht="14.25" hidden="false" customHeight="false" outlineLevel="0" collapsed="false">
      <c r="A383" s="3" t="n">
        <v>7.01421487810234E-010</v>
      </c>
      <c r="B383" s="2" t="n">
        <v>0.49938964933724</v>
      </c>
      <c r="C383" s="2" t="n">
        <v>0.253</v>
      </c>
      <c r="D383" s="2" t="n">
        <v>0.044</v>
      </c>
      <c r="E383" s="3" t="n">
        <v>1.38916525660816E-005</v>
      </c>
      <c r="F383" s="2" t="s">
        <v>3521</v>
      </c>
      <c r="G383" s="2" t="n">
        <v>7</v>
      </c>
    </row>
    <row r="384" customFormat="false" ht="14.25" hidden="false" customHeight="false" outlineLevel="0" collapsed="false">
      <c r="A384" s="3" t="n">
        <v>5.71468046234841E-007</v>
      </c>
      <c r="B384" s="2" t="n">
        <v>0.499150198761354</v>
      </c>
      <c r="C384" s="2" t="n">
        <v>0.177</v>
      </c>
      <c r="D384" s="2" t="n">
        <v>0.041</v>
      </c>
      <c r="E384" s="2" t="n">
        <v>0.011317924655681</v>
      </c>
      <c r="F384" s="2" t="s">
        <v>3522</v>
      </c>
      <c r="G384" s="2" t="n">
        <v>7</v>
      </c>
    </row>
    <row r="385" customFormat="false" ht="14.25" hidden="false" customHeight="false" outlineLevel="0" collapsed="false">
      <c r="A385" s="3" t="n">
        <v>8.96908708431246E-007</v>
      </c>
      <c r="B385" s="2" t="n">
        <v>0.498355263460182</v>
      </c>
      <c r="C385" s="2" t="n">
        <v>0.278</v>
      </c>
      <c r="D385" s="2" t="n">
        <v>0.155</v>
      </c>
      <c r="E385" s="2" t="n">
        <v>0.0177632769704808</v>
      </c>
      <c r="F385" s="2" t="s">
        <v>3523</v>
      </c>
      <c r="G385" s="2" t="n">
        <v>7</v>
      </c>
    </row>
    <row r="386" customFormat="false" ht="14.25" hidden="false" customHeight="false" outlineLevel="0" collapsed="false">
      <c r="A386" s="3" t="n">
        <v>1.3729224884858E-007</v>
      </c>
      <c r="B386" s="2" t="n">
        <v>0.497546100419758</v>
      </c>
      <c r="C386" s="2" t="n">
        <v>0.19</v>
      </c>
      <c r="D386" s="2" t="n">
        <v>0.044</v>
      </c>
      <c r="E386" s="2" t="n">
        <v>0.00271907298844613</v>
      </c>
      <c r="F386" s="2" t="s">
        <v>3524</v>
      </c>
      <c r="G386" s="2" t="n">
        <v>7</v>
      </c>
    </row>
    <row r="387" customFormat="false" ht="14.25" hidden="false" customHeight="false" outlineLevel="0" collapsed="false">
      <c r="A387" s="3" t="n">
        <v>8.13392861980366E-006</v>
      </c>
      <c r="B387" s="2" t="n">
        <v>0.497206689909845</v>
      </c>
      <c r="C387" s="2" t="n">
        <v>0.304</v>
      </c>
      <c r="D387" s="2" t="n">
        <v>0.179</v>
      </c>
      <c r="E387" s="2" t="n">
        <v>0.161092456315211</v>
      </c>
      <c r="F387" s="2" t="s">
        <v>3525</v>
      </c>
      <c r="G387" s="2" t="n">
        <v>7</v>
      </c>
    </row>
    <row r="388" customFormat="false" ht="14.25" hidden="false" customHeight="false" outlineLevel="0" collapsed="false">
      <c r="A388" s="3" t="n">
        <v>1.99412936441858E-008</v>
      </c>
      <c r="B388" s="2" t="n">
        <v>0.496216491677579</v>
      </c>
      <c r="C388" s="2" t="n">
        <v>0.139</v>
      </c>
      <c r="D388" s="2" t="n">
        <v>0.013</v>
      </c>
      <c r="E388" s="3" t="n">
        <v>0.0003949373206231</v>
      </c>
      <c r="F388" s="2" t="s">
        <v>3526</v>
      </c>
      <c r="G388" s="2" t="n">
        <v>7</v>
      </c>
    </row>
    <row r="389" customFormat="false" ht="14.25" hidden="false" customHeight="false" outlineLevel="0" collapsed="false">
      <c r="A389" s="3" t="n">
        <v>4.22844770245192E-006</v>
      </c>
      <c r="B389" s="2" t="n">
        <v>0.49584841678616</v>
      </c>
      <c r="C389" s="2" t="n">
        <v>0.443</v>
      </c>
      <c r="D389" s="2" t="n">
        <v>0.245</v>
      </c>
      <c r="E389" s="2" t="n">
        <v>0.0837444067470604</v>
      </c>
      <c r="F389" s="2" t="s">
        <v>1709</v>
      </c>
      <c r="G389" s="2" t="n">
        <v>7</v>
      </c>
    </row>
    <row r="390" customFormat="false" ht="14.25" hidden="false" customHeight="false" outlineLevel="0" collapsed="false">
      <c r="A390" s="3" t="n">
        <v>1.47529538419959E-008</v>
      </c>
      <c r="B390" s="2" t="n">
        <v>0.495086157827561</v>
      </c>
      <c r="C390" s="2" t="n">
        <v>0.608</v>
      </c>
      <c r="D390" s="2" t="n">
        <v>0.408</v>
      </c>
      <c r="E390" s="3" t="n">
        <v>0.000292182250840729</v>
      </c>
      <c r="F390" s="2" t="s">
        <v>3527</v>
      </c>
      <c r="G390" s="2" t="n">
        <v>7</v>
      </c>
    </row>
    <row r="391" customFormat="false" ht="14.25" hidden="false" customHeight="false" outlineLevel="0" collapsed="false">
      <c r="A391" s="3" t="n">
        <v>2.21077031111766E-005</v>
      </c>
      <c r="B391" s="2" t="n">
        <v>0.494295826172975</v>
      </c>
      <c r="C391" s="2" t="n">
        <v>0.38</v>
      </c>
      <c r="D391" s="2" t="n">
        <v>0.2</v>
      </c>
      <c r="E391" s="2" t="n">
        <v>0.437843060116853</v>
      </c>
      <c r="F391" s="2" t="s">
        <v>3528</v>
      </c>
      <c r="G391" s="2" t="n">
        <v>7</v>
      </c>
    </row>
    <row r="392" customFormat="false" ht="14.25" hidden="false" customHeight="false" outlineLevel="0" collapsed="false">
      <c r="A392" s="3" t="n">
        <v>6.92019516723795E-007</v>
      </c>
      <c r="B392" s="2" t="n">
        <v>0.493852410035304</v>
      </c>
      <c r="C392" s="2" t="n">
        <v>0.203</v>
      </c>
      <c r="D392" s="2" t="n">
        <v>0.048</v>
      </c>
      <c r="E392" s="2" t="n">
        <v>0.0137054465287147</v>
      </c>
      <c r="F392" s="2" t="s">
        <v>3529</v>
      </c>
      <c r="G392" s="2" t="n">
        <v>7</v>
      </c>
    </row>
    <row r="393" customFormat="false" ht="14.25" hidden="false" customHeight="false" outlineLevel="0" collapsed="false">
      <c r="A393" s="3" t="n">
        <v>0.000441559427841013</v>
      </c>
      <c r="B393" s="2" t="n">
        <v>0.493679361881387</v>
      </c>
      <c r="C393" s="2" t="n">
        <v>0.241</v>
      </c>
      <c r="D393" s="2" t="n">
        <v>0.117</v>
      </c>
      <c r="E393" s="2" t="n">
        <v>1</v>
      </c>
      <c r="F393" s="2" t="s">
        <v>3530</v>
      </c>
      <c r="G393" s="2" t="n">
        <v>7</v>
      </c>
    </row>
    <row r="394" customFormat="false" ht="14.25" hidden="false" customHeight="false" outlineLevel="0" collapsed="false">
      <c r="A394" s="3" t="n">
        <v>4.73395330245425E-008</v>
      </c>
      <c r="B394" s="2" t="n">
        <v>0.492965493759243</v>
      </c>
      <c r="C394" s="2" t="n">
        <v>0.266</v>
      </c>
      <c r="D394" s="2" t="n">
        <v>0.09</v>
      </c>
      <c r="E394" s="3" t="n">
        <v>0.000937559451551064</v>
      </c>
      <c r="F394" s="2" t="s">
        <v>3531</v>
      </c>
      <c r="G394" s="2" t="n">
        <v>7</v>
      </c>
    </row>
    <row r="395" customFormat="false" ht="14.25" hidden="false" customHeight="false" outlineLevel="0" collapsed="false">
      <c r="A395" s="3" t="n">
        <v>3.17864969455035E-007</v>
      </c>
      <c r="B395" s="2" t="n">
        <v>0.491745015176099</v>
      </c>
      <c r="C395" s="2" t="n">
        <v>0.152</v>
      </c>
      <c r="D395" s="2" t="n">
        <v>0.078</v>
      </c>
      <c r="E395" s="2" t="n">
        <v>0.00629531572005698</v>
      </c>
      <c r="F395" s="2" t="s">
        <v>3532</v>
      </c>
      <c r="G395" s="2" t="n">
        <v>7</v>
      </c>
    </row>
    <row r="396" customFormat="false" ht="14.25" hidden="false" customHeight="false" outlineLevel="0" collapsed="false">
      <c r="A396" s="3" t="n">
        <v>4.97847323707347E-008</v>
      </c>
      <c r="B396" s="2" t="n">
        <v>0.49153629818446</v>
      </c>
      <c r="C396" s="2" t="n">
        <v>0.228</v>
      </c>
      <c r="D396" s="2" t="n">
        <v>0.131</v>
      </c>
      <c r="E396" s="3" t="n">
        <v>0.000985986624602401</v>
      </c>
      <c r="F396" s="2" t="s">
        <v>3533</v>
      </c>
      <c r="G396" s="2" t="n">
        <v>7</v>
      </c>
    </row>
    <row r="397" customFormat="false" ht="14.25" hidden="false" customHeight="false" outlineLevel="0" collapsed="false">
      <c r="A397" s="3" t="n">
        <v>1.91572327636762E-006</v>
      </c>
      <c r="B397" s="2" t="n">
        <v>0.490520628227699</v>
      </c>
      <c r="C397" s="2" t="n">
        <v>0.291</v>
      </c>
      <c r="D397" s="2" t="n">
        <v>0.155</v>
      </c>
      <c r="E397" s="2" t="n">
        <v>0.0379408994884608</v>
      </c>
      <c r="F397" s="2" t="s">
        <v>3534</v>
      </c>
      <c r="G397" s="2" t="n">
        <v>7</v>
      </c>
    </row>
    <row r="398" customFormat="false" ht="14.25" hidden="false" customHeight="false" outlineLevel="0" collapsed="false">
      <c r="A398" s="3" t="n">
        <v>1.32374716915196E-005</v>
      </c>
      <c r="B398" s="2" t="n">
        <v>0.489284710123708</v>
      </c>
      <c r="C398" s="2" t="n">
        <v>0.38</v>
      </c>
      <c r="D398" s="2" t="n">
        <v>0.218</v>
      </c>
      <c r="E398" s="2" t="n">
        <v>0.262168126850546</v>
      </c>
      <c r="F398" s="2" t="s">
        <v>216</v>
      </c>
      <c r="G398" s="2" t="n">
        <v>7</v>
      </c>
    </row>
    <row r="399" customFormat="false" ht="14.25" hidden="false" customHeight="false" outlineLevel="0" collapsed="false">
      <c r="A399" s="3" t="n">
        <v>2.6548180439063E-006</v>
      </c>
      <c r="B399" s="2" t="n">
        <v>0.489218471375043</v>
      </c>
      <c r="C399" s="2" t="n">
        <v>0.228</v>
      </c>
      <c r="D399" s="2" t="n">
        <v>0.066</v>
      </c>
      <c r="E399" s="2" t="n">
        <v>0.0525786713595643</v>
      </c>
      <c r="F399" s="2" t="s">
        <v>3535</v>
      </c>
      <c r="G399" s="2" t="n">
        <v>7</v>
      </c>
    </row>
    <row r="400" customFormat="false" ht="14.25" hidden="false" customHeight="false" outlineLevel="0" collapsed="false">
      <c r="A400" s="3" t="n">
        <v>8.70400673690933E-005</v>
      </c>
      <c r="B400" s="2" t="n">
        <v>0.488501910182478</v>
      </c>
      <c r="C400" s="2" t="n">
        <v>0.684</v>
      </c>
      <c r="D400" s="2" t="n">
        <v>0.587</v>
      </c>
      <c r="E400" s="2" t="n">
        <v>1</v>
      </c>
      <c r="F400" s="2" t="s">
        <v>35</v>
      </c>
      <c r="G400" s="2" t="n">
        <v>7</v>
      </c>
    </row>
    <row r="401" customFormat="false" ht="14.25" hidden="false" customHeight="false" outlineLevel="0" collapsed="false">
      <c r="A401" s="3" t="n">
        <v>1.57269298633762E-007</v>
      </c>
      <c r="B401" s="2" t="n">
        <v>0.48823551097701</v>
      </c>
      <c r="C401" s="2" t="n">
        <v>0.456</v>
      </c>
      <c r="D401" s="2" t="n">
        <v>0.28</v>
      </c>
      <c r="E401" s="2" t="n">
        <v>0.00311471845944166</v>
      </c>
      <c r="F401" s="2" t="s">
        <v>3536</v>
      </c>
      <c r="G401" s="2" t="n">
        <v>7</v>
      </c>
    </row>
    <row r="402" customFormat="false" ht="14.25" hidden="false" customHeight="false" outlineLevel="0" collapsed="false">
      <c r="A402" s="3" t="n">
        <v>0.00027847687917947</v>
      </c>
      <c r="B402" s="2" t="n">
        <v>0.486203934609119</v>
      </c>
      <c r="C402" s="2" t="n">
        <v>0.253</v>
      </c>
      <c r="D402" s="2" t="n">
        <v>0.148</v>
      </c>
      <c r="E402" s="2" t="n">
        <v>1</v>
      </c>
      <c r="F402" s="2" t="s">
        <v>3537</v>
      </c>
      <c r="G402" s="2" t="n">
        <v>7</v>
      </c>
    </row>
    <row r="403" customFormat="false" ht="14.25" hidden="false" customHeight="false" outlineLevel="0" collapsed="false">
      <c r="A403" s="3" t="n">
        <v>4.53417677453345E-007</v>
      </c>
      <c r="B403" s="2" t="n">
        <v>0.486133185242036</v>
      </c>
      <c r="C403" s="2" t="n">
        <v>0.215</v>
      </c>
      <c r="D403" s="2" t="n">
        <v>0.06</v>
      </c>
      <c r="E403" s="2" t="n">
        <v>0.00897993710196351</v>
      </c>
      <c r="F403" s="2" t="s">
        <v>3538</v>
      </c>
      <c r="G403" s="2" t="n">
        <v>7</v>
      </c>
    </row>
    <row r="404" customFormat="false" ht="14.25" hidden="false" customHeight="false" outlineLevel="0" collapsed="false">
      <c r="A404" s="3" t="n">
        <v>1.29002232691654E-006</v>
      </c>
      <c r="B404" s="2" t="n">
        <v>0.485239292424345</v>
      </c>
      <c r="C404" s="2" t="n">
        <v>0.329</v>
      </c>
      <c r="D404" s="2" t="n">
        <v>0.16</v>
      </c>
      <c r="E404" s="2" t="n">
        <v>0.0255488921845822</v>
      </c>
      <c r="F404" s="2" t="s">
        <v>3539</v>
      </c>
      <c r="G404" s="2" t="n">
        <v>7</v>
      </c>
    </row>
    <row r="405" customFormat="false" ht="14.25" hidden="false" customHeight="false" outlineLevel="0" collapsed="false">
      <c r="A405" s="3" t="n">
        <v>1.85081786205257E-006</v>
      </c>
      <c r="B405" s="2" t="n">
        <v>0.483524211668386</v>
      </c>
      <c r="C405" s="2" t="n">
        <v>0.152</v>
      </c>
      <c r="D405" s="2" t="n">
        <v>0.039</v>
      </c>
      <c r="E405" s="2" t="n">
        <v>0.0366554477579512</v>
      </c>
      <c r="F405" s="2" t="s">
        <v>3540</v>
      </c>
      <c r="G405" s="2" t="n">
        <v>7</v>
      </c>
    </row>
    <row r="406" customFormat="false" ht="14.25" hidden="false" customHeight="false" outlineLevel="0" collapsed="false">
      <c r="A406" s="3" t="n">
        <v>8.2474086417496E-008</v>
      </c>
      <c r="B406" s="2" t="n">
        <v>0.481427336740393</v>
      </c>
      <c r="C406" s="2" t="n">
        <v>0.165</v>
      </c>
      <c r="D406" s="2" t="n">
        <v>0.047</v>
      </c>
      <c r="E406" s="2" t="n">
        <v>0.0016333992814985</v>
      </c>
      <c r="F406" s="2" t="s">
        <v>3541</v>
      </c>
      <c r="G406" s="2" t="n">
        <v>7</v>
      </c>
    </row>
    <row r="407" customFormat="false" ht="14.25" hidden="false" customHeight="false" outlineLevel="0" collapsed="false">
      <c r="A407" s="3" t="n">
        <v>5.0995978507033E-008</v>
      </c>
      <c r="B407" s="2" t="n">
        <v>0.480384145027616</v>
      </c>
      <c r="C407" s="2" t="n">
        <v>0.203</v>
      </c>
      <c r="D407" s="2" t="n">
        <v>0.049</v>
      </c>
      <c r="E407" s="2" t="n">
        <v>0.00100997535433178</v>
      </c>
      <c r="F407" s="2" t="s">
        <v>3542</v>
      </c>
      <c r="G407" s="2" t="n">
        <v>7</v>
      </c>
    </row>
    <row r="408" customFormat="false" ht="14.25" hidden="false" customHeight="false" outlineLevel="0" collapsed="false">
      <c r="A408" s="3" t="n">
        <v>5.9532948489742E-008</v>
      </c>
      <c r="B408" s="2" t="n">
        <v>0.480347216688543</v>
      </c>
      <c r="C408" s="2" t="n">
        <v>0.177</v>
      </c>
      <c r="D408" s="2" t="n">
        <v>0.061</v>
      </c>
      <c r="E408" s="2" t="n">
        <v>0.00117905004483934</v>
      </c>
      <c r="F408" s="2" t="s">
        <v>3543</v>
      </c>
      <c r="G408" s="2" t="n">
        <v>7</v>
      </c>
    </row>
    <row r="409" customFormat="false" ht="14.25" hidden="false" customHeight="false" outlineLevel="0" collapsed="false">
      <c r="A409" s="3" t="n">
        <v>9.10567169499385E-007</v>
      </c>
      <c r="B409" s="2" t="n">
        <v>0.479696380111139</v>
      </c>
      <c r="C409" s="2" t="n">
        <v>0.291</v>
      </c>
      <c r="D409" s="2" t="n">
        <v>0.143</v>
      </c>
      <c r="E409" s="2" t="n">
        <v>0.0180337827919353</v>
      </c>
      <c r="F409" s="2" t="s">
        <v>3544</v>
      </c>
      <c r="G409" s="2" t="n">
        <v>7</v>
      </c>
    </row>
    <row r="410" customFormat="false" ht="14.25" hidden="false" customHeight="false" outlineLevel="0" collapsed="false">
      <c r="A410" s="3" t="n">
        <v>1.83882452533536E-006</v>
      </c>
      <c r="B410" s="2" t="n">
        <v>0.479386199427732</v>
      </c>
      <c r="C410" s="2" t="n">
        <v>0.228</v>
      </c>
      <c r="D410" s="2" t="n">
        <v>0.084</v>
      </c>
      <c r="E410" s="2" t="n">
        <v>0.0364179197242669</v>
      </c>
      <c r="F410" s="2" t="s">
        <v>3545</v>
      </c>
      <c r="G410" s="2" t="n">
        <v>7</v>
      </c>
    </row>
    <row r="411" customFormat="false" ht="14.25" hidden="false" customHeight="false" outlineLevel="0" collapsed="false">
      <c r="A411" s="3" t="n">
        <v>1.56634166504827E-005</v>
      </c>
      <c r="B411" s="2" t="n">
        <v>0.478632833602519</v>
      </c>
      <c r="C411" s="2" t="n">
        <v>0.253</v>
      </c>
      <c r="D411" s="2" t="n">
        <v>0.22</v>
      </c>
      <c r="E411" s="2" t="n">
        <v>0.310213966762811</v>
      </c>
      <c r="F411" s="2" t="s">
        <v>2783</v>
      </c>
      <c r="G411" s="2" t="n">
        <v>7</v>
      </c>
    </row>
    <row r="412" customFormat="false" ht="14.25" hidden="false" customHeight="false" outlineLevel="0" collapsed="false">
      <c r="A412" s="3" t="n">
        <v>2.68763049042312E-005</v>
      </c>
      <c r="B412" s="2" t="n">
        <v>0.477762160182646</v>
      </c>
      <c r="C412" s="2" t="n">
        <v>0.405</v>
      </c>
      <c r="D412" s="2" t="n">
        <v>0.377</v>
      </c>
      <c r="E412" s="2" t="n">
        <v>0.532285218628299</v>
      </c>
      <c r="F412" s="2" t="s">
        <v>1291</v>
      </c>
      <c r="G412" s="2" t="n">
        <v>7</v>
      </c>
    </row>
    <row r="413" customFormat="false" ht="14.25" hidden="false" customHeight="false" outlineLevel="0" collapsed="false">
      <c r="A413" s="3" t="n">
        <v>3.6459115872407E-008</v>
      </c>
      <c r="B413" s="2" t="n">
        <v>0.477497497459216</v>
      </c>
      <c r="C413" s="2" t="n">
        <v>0.215</v>
      </c>
      <c r="D413" s="2" t="n">
        <v>0.048</v>
      </c>
      <c r="E413" s="3" t="n">
        <v>0.00072207278985302</v>
      </c>
      <c r="F413" s="2" t="s">
        <v>3546</v>
      </c>
      <c r="G413" s="2" t="n">
        <v>7</v>
      </c>
    </row>
    <row r="414" customFormat="false" ht="14.25" hidden="false" customHeight="false" outlineLevel="0" collapsed="false">
      <c r="A414" s="3" t="n">
        <v>2.80360945203148E-006</v>
      </c>
      <c r="B414" s="2" t="n">
        <v>0.477083183893466</v>
      </c>
      <c r="C414" s="2" t="n">
        <v>0.304</v>
      </c>
      <c r="D414" s="2" t="n">
        <v>0.206</v>
      </c>
      <c r="E414" s="2" t="n">
        <v>0.0555254851974835</v>
      </c>
      <c r="F414" s="2" t="s">
        <v>2786</v>
      </c>
      <c r="G414" s="2" t="n">
        <v>7</v>
      </c>
    </row>
    <row r="415" customFormat="false" ht="14.25" hidden="false" customHeight="false" outlineLevel="0" collapsed="false">
      <c r="A415" s="3" t="n">
        <v>3.18584777735247E-005</v>
      </c>
      <c r="B415" s="2" t="n">
        <v>0.476708329030277</v>
      </c>
      <c r="C415" s="2" t="n">
        <v>0.38</v>
      </c>
      <c r="D415" s="2" t="n">
        <v>0.239</v>
      </c>
      <c r="E415" s="2" t="n">
        <v>0.630957152304658</v>
      </c>
      <c r="F415" s="2" t="s">
        <v>3547</v>
      </c>
      <c r="G415" s="2" t="n">
        <v>7</v>
      </c>
    </row>
    <row r="416" customFormat="false" ht="14.25" hidden="false" customHeight="false" outlineLevel="0" collapsed="false">
      <c r="A416" s="3" t="n">
        <v>4.29511438499457E-006</v>
      </c>
      <c r="B416" s="2" t="n">
        <v>0.476554848683332</v>
      </c>
      <c r="C416" s="2" t="n">
        <v>0.405</v>
      </c>
      <c r="D416" s="2" t="n">
        <v>0.309</v>
      </c>
      <c r="E416" s="2" t="n">
        <v>0.0850647403948176</v>
      </c>
      <c r="F416" s="2" t="s">
        <v>1146</v>
      </c>
      <c r="G416" s="2" t="n">
        <v>7</v>
      </c>
    </row>
    <row r="417" customFormat="false" ht="14.25" hidden="false" customHeight="false" outlineLevel="0" collapsed="false">
      <c r="A417" s="3" t="n">
        <v>0.000288427303255121</v>
      </c>
      <c r="B417" s="2" t="n">
        <v>0.476462411764483</v>
      </c>
      <c r="C417" s="2" t="n">
        <v>0.582</v>
      </c>
      <c r="D417" s="2" t="n">
        <v>0.528</v>
      </c>
      <c r="E417" s="2" t="n">
        <v>1</v>
      </c>
      <c r="F417" s="2" t="s">
        <v>194</v>
      </c>
      <c r="G417" s="2" t="n">
        <v>7</v>
      </c>
    </row>
    <row r="418" customFormat="false" ht="14.25" hidden="false" customHeight="false" outlineLevel="0" collapsed="false">
      <c r="A418" s="3" t="n">
        <v>2.36742883077144E-007</v>
      </c>
      <c r="B418" s="2" t="n">
        <v>0.47445964118979</v>
      </c>
      <c r="C418" s="2" t="n">
        <v>0.19</v>
      </c>
      <c r="D418" s="2" t="n">
        <v>0.063</v>
      </c>
      <c r="E418" s="2" t="n">
        <v>0.00468869279934284</v>
      </c>
      <c r="F418" s="2" t="s">
        <v>3548</v>
      </c>
      <c r="G418" s="2" t="n">
        <v>7</v>
      </c>
    </row>
    <row r="419" customFormat="false" ht="14.25" hidden="false" customHeight="false" outlineLevel="0" collapsed="false">
      <c r="A419" s="3" t="n">
        <v>2.10759085440179E-006</v>
      </c>
      <c r="B419" s="2" t="n">
        <v>0.474271801066245</v>
      </c>
      <c r="C419" s="2" t="n">
        <v>0.152</v>
      </c>
      <c r="D419" s="2" t="n">
        <v>0.028</v>
      </c>
      <c r="E419" s="2" t="n">
        <v>0.0417408368714275</v>
      </c>
      <c r="F419" s="2" t="s">
        <v>3549</v>
      </c>
      <c r="G419" s="2" t="n">
        <v>7</v>
      </c>
    </row>
    <row r="420" customFormat="false" ht="14.25" hidden="false" customHeight="false" outlineLevel="0" collapsed="false">
      <c r="A420" s="3" t="n">
        <v>1.04686433036199E-006</v>
      </c>
      <c r="B420" s="2" t="n">
        <v>0.47365136336317</v>
      </c>
      <c r="C420" s="2" t="n">
        <v>0.418</v>
      </c>
      <c r="D420" s="2" t="n">
        <v>0.272</v>
      </c>
      <c r="E420" s="2" t="n">
        <v>0.0207331480628192</v>
      </c>
      <c r="F420" s="2" t="s">
        <v>3550</v>
      </c>
      <c r="G420" s="2" t="n">
        <v>7</v>
      </c>
    </row>
    <row r="421" customFormat="false" ht="14.25" hidden="false" customHeight="false" outlineLevel="0" collapsed="false">
      <c r="A421" s="3" t="n">
        <v>1.8637120009998E-006</v>
      </c>
      <c r="B421" s="2" t="n">
        <v>0.473070166398716</v>
      </c>
      <c r="C421" s="2" t="n">
        <v>0.532</v>
      </c>
      <c r="D421" s="2" t="n">
        <v>0.376</v>
      </c>
      <c r="E421" s="2" t="n">
        <v>0.0369108161798011</v>
      </c>
      <c r="F421" s="2" t="s">
        <v>252</v>
      </c>
      <c r="G421" s="2" t="n">
        <v>7</v>
      </c>
    </row>
    <row r="422" customFormat="false" ht="14.25" hidden="false" customHeight="false" outlineLevel="0" collapsed="false">
      <c r="A422" s="3" t="n">
        <v>0.000375351897466179</v>
      </c>
      <c r="B422" s="2" t="n">
        <v>0.47198008640334</v>
      </c>
      <c r="C422" s="2" t="n">
        <v>0.468</v>
      </c>
      <c r="D422" s="2" t="n">
        <v>0.393</v>
      </c>
      <c r="E422" s="2" t="n">
        <v>1</v>
      </c>
      <c r="F422" s="2" t="s">
        <v>233</v>
      </c>
      <c r="G422" s="2" t="n">
        <v>7</v>
      </c>
    </row>
    <row r="423" customFormat="false" ht="14.25" hidden="false" customHeight="false" outlineLevel="0" collapsed="false">
      <c r="A423" s="3" t="n">
        <v>5.90087002782462E-008</v>
      </c>
      <c r="B423" s="2" t="n">
        <v>0.47194653035113</v>
      </c>
      <c r="C423" s="2" t="n">
        <v>0.203</v>
      </c>
      <c r="D423" s="2" t="n">
        <v>0.04</v>
      </c>
      <c r="E423" s="2" t="n">
        <v>0.00116866730901066</v>
      </c>
      <c r="F423" s="2" t="s">
        <v>3551</v>
      </c>
      <c r="G423" s="2" t="n">
        <v>7</v>
      </c>
    </row>
    <row r="424" customFormat="false" ht="14.25" hidden="false" customHeight="false" outlineLevel="0" collapsed="false">
      <c r="A424" s="3" t="n">
        <v>6.11386233368632E-006</v>
      </c>
      <c r="B424" s="2" t="n">
        <v>0.471481658212152</v>
      </c>
      <c r="C424" s="2" t="n">
        <v>0.215</v>
      </c>
      <c r="D424" s="2" t="n">
        <v>0.097</v>
      </c>
      <c r="E424" s="2" t="n">
        <v>0.121085043518657</v>
      </c>
      <c r="F424" s="2" t="s">
        <v>3552</v>
      </c>
      <c r="G424" s="2" t="n">
        <v>7</v>
      </c>
    </row>
    <row r="425" customFormat="false" ht="14.25" hidden="false" customHeight="false" outlineLevel="0" collapsed="false">
      <c r="A425" s="3" t="n">
        <v>3.25979406358845E-011</v>
      </c>
      <c r="B425" s="2" t="n">
        <v>0.471266048875064</v>
      </c>
      <c r="C425" s="2" t="n">
        <v>0.139</v>
      </c>
      <c r="D425" s="2" t="n">
        <v>0.012</v>
      </c>
      <c r="E425" s="3" t="n">
        <v>6.45602214293694E-007</v>
      </c>
      <c r="F425" s="2" t="s">
        <v>3553</v>
      </c>
      <c r="G425" s="2" t="n">
        <v>7</v>
      </c>
    </row>
    <row r="426" customFormat="false" ht="14.25" hidden="false" customHeight="false" outlineLevel="0" collapsed="false">
      <c r="A426" s="3" t="n">
        <v>3.10485789037125E-009</v>
      </c>
      <c r="B426" s="2" t="n">
        <v>0.471219906881071</v>
      </c>
      <c r="C426" s="2" t="n">
        <v>0.19</v>
      </c>
      <c r="D426" s="2" t="n">
        <v>0.025</v>
      </c>
      <c r="E426" s="3" t="n">
        <v>6.14917105188027E-005</v>
      </c>
      <c r="F426" s="2" t="s">
        <v>3554</v>
      </c>
      <c r="G426" s="2" t="n">
        <v>7</v>
      </c>
    </row>
    <row r="427" customFormat="false" ht="14.25" hidden="false" customHeight="false" outlineLevel="0" collapsed="false">
      <c r="A427" s="3" t="n">
        <v>4.52964616609159E-008</v>
      </c>
      <c r="B427" s="2" t="n">
        <v>0.470748389797481</v>
      </c>
      <c r="C427" s="2" t="n">
        <v>0.266</v>
      </c>
      <c r="D427" s="2" t="n">
        <v>0.078</v>
      </c>
      <c r="E427" s="3" t="n">
        <v>0.000897096423194441</v>
      </c>
      <c r="F427" s="2" t="s">
        <v>3555</v>
      </c>
      <c r="G427" s="2" t="n">
        <v>7</v>
      </c>
    </row>
    <row r="428" customFormat="false" ht="14.25" hidden="false" customHeight="false" outlineLevel="0" collapsed="false">
      <c r="A428" s="3" t="n">
        <v>1.18005354181341E-006</v>
      </c>
      <c r="B428" s="2" t="n">
        <v>0.47029655171276</v>
      </c>
      <c r="C428" s="2" t="n">
        <v>0.266</v>
      </c>
      <c r="D428" s="2" t="n">
        <v>0.126</v>
      </c>
      <c r="E428" s="2" t="n">
        <v>0.0233709603956146</v>
      </c>
      <c r="F428" s="2" t="s">
        <v>3556</v>
      </c>
      <c r="G428" s="2" t="n">
        <v>7</v>
      </c>
    </row>
    <row r="429" customFormat="false" ht="14.25" hidden="false" customHeight="false" outlineLevel="0" collapsed="false">
      <c r="A429" s="3" t="n">
        <v>3.52385994724167E-006</v>
      </c>
      <c r="B429" s="2" t="n">
        <v>0.469559375021618</v>
      </c>
      <c r="C429" s="2" t="n">
        <v>0.253</v>
      </c>
      <c r="D429" s="2" t="n">
        <v>0.077</v>
      </c>
      <c r="E429" s="2" t="n">
        <v>0.0697900462551212</v>
      </c>
      <c r="F429" s="2" t="s">
        <v>3557</v>
      </c>
      <c r="G429" s="2" t="n">
        <v>7</v>
      </c>
    </row>
    <row r="430" customFormat="false" ht="14.25" hidden="false" customHeight="false" outlineLevel="0" collapsed="false">
      <c r="A430" s="3" t="n">
        <v>5.06974634865461E-008</v>
      </c>
      <c r="B430" s="2" t="n">
        <v>0.469553758463961</v>
      </c>
      <c r="C430" s="2" t="n">
        <v>0.481</v>
      </c>
      <c r="D430" s="2" t="n">
        <v>0.353</v>
      </c>
      <c r="E430" s="2" t="n">
        <v>0.00100406326435104</v>
      </c>
      <c r="F430" s="2" t="s">
        <v>3558</v>
      </c>
      <c r="G430" s="2" t="n">
        <v>7</v>
      </c>
    </row>
    <row r="431" customFormat="false" ht="14.25" hidden="false" customHeight="false" outlineLevel="0" collapsed="false">
      <c r="A431" s="3" t="n">
        <v>0.000116489940155318</v>
      </c>
      <c r="B431" s="2" t="n">
        <v>0.4683963578286</v>
      </c>
      <c r="C431" s="2" t="n">
        <v>0.19</v>
      </c>
      <c r="D431" s="2" t="n">
        <v>0.075</v>
      </c>
      <c r="E431" s="2" t="n">
        <v>1</v>
      </c>
      <c r="F431" s="2" t="s">
        <v>3559</v>
      </c>
      <c r="G431" s="2" t="n">
        <v>7</v>
      </c>
    </row>
    <row r="432" customFormat="false" ht="14.25" hidden="false" customHeight="false" outlineLevel="0" collapsed="false">
      <c r="A432" s="3" t="n">
        <v>7.30890437848623E-006</v>
      </c>
      <c r="B432" s="2" t="n">
        <v>0.46749598838947</v>
      </c>
      <c r="C432" s="2" t="n">
        <v>0.342</v>
      </c>
      <c r="D432" s="2" t="n">
        <v>0.168</v>
      </c>
      <c r="E432" s="2" t="n">
        <v>0.144752851215919</v>
      </c>
      <c r="F432" s="2" t="s">
        <v>1179</v>
      </c>
      <c r="G432" s="2" t="n">
        <v>7</v>
      </c>
    </row>
    <row r="433" customFormat="false" ht="14.25" hidden="false" customHeight="false" outlineLevel="0" collapsed="false">
      <c r="A433" s="3" t="n">
        <v>1.48991568571207E-005</v>
      </c>
      <c r="B433" s="2" t="n">
        <v>0.4673657338964</v>
      </c>
      <c r="C433" s="2" t="n">
        <v>0.329</v>
      </c>
      <c r="D433" s="2" t="n">
        <v>0.161</v>
      </c>
      <c r="E433" s="2" t="n">
        <v>0.295077801555277</v>
      </c>
      <c r="F433" s="2" t="s">
        <v>3560</v>
      </c>
      <c r="G433" s="2" t="n">
        <v>7</v>
      </c>
    </row>
    <row r="434" customFormat="false" ht="14.25" hidden="false" customHeight="false" outlineLevel="0" collapsed="false">
      <c r="A434" s="3" t="n">
        <v>0.000109470259391544</v>
      </c>
      <c r="B434" s="2" t="n">
        <v>0.466970297421707</v>
      </c>
      <c r="C434" s="2" t="n">
        <v>0.468</v>
      </c>
      <c r="D434" s="2" t="n">
        <v>0.302</v>
      </c>
      <c r="E434" s="2" t="n">
        <v>1</v>
      </c>
      <c r="F434" s="2" t="s">
        <v>3561</v>
      </c>
      <c r="G434" s="2" t="n">
        <v>7</v>
      </c>
    </row>
    <row r="435" customFormat="false" ht="14.25" hidden="false" customHeight="false" outlineLevel="0" collapsed="false">
      <c r="A435" s="3" t="n">
        <v>8.15729654962345E-007</v>
      </c>
      <c r="B435" s="2" t="n">
        <v>0.466603046356626</v>
      </c>
      <c r="C435" s="2" t="n">
        <v>0.316</v>
      </c>
      <c r="D435" s="2" t="n">
        <v>0.181</v>
      </c>
      <c r="E435" s="2" t="n">
        <v>0.0161555258165292</v>
      </c>
      <c r="F435" s="2" t="s">
        <v>3562</v>
      </c>
      <c r="G435" s="2" t="n">
        <v>7</v>
      </c>
    </row>
    <row r="436" customFormat="false" ht="14.25" hidden="false" customHeight="false" outlineLevel="0" collapsed="false">
      <c r="A436" s="3" t="n">
        <v>3.24603084726319E-007</v>
      </c>
      <c r="B436" s="2" t="n">
        <v>0.466167283404924</v>
      </c>
      <c r="C436" s="2" t="n">
        <v>0.405</v>
      </c>
      <c r="D436" s="2" t="n">
        <v>0.239</v>
      </c>
      <c r="E436" s="2" t="n">
        <v>0.00642876409300476</v>
      </c>
      <c r="F436" s="2" t="s">
        <v>3563</v>
      </c>
      <c r="G436" s="2" t="n">
        <v>7</v>
      </c>
    </row>
    <row r="437" customFormat="false" ht="14.25" hidden="false" customHeight="false" outlineLevel="0" collapsed="false">
      <c r="A437" s="3" t="n">
        <v>5.39055273303734E-008</v>
      </c>
      <c r="B437" s="2" t="n">
        <v>0.465629194997845</v>
      </c>
      <c r="C437" s="2" t="n">
        <v>0.291</v>
      </c>
      <c r="D437" s="2" t="n">
        <v>0.189</v>
      </c>
      <c r="E437" s="2" t="n">
        <v>0.00106759896877804</v>
      </c>
      <c r="F437" s="2" t="s">
        <v>3564</v>
      </c>
      <c r="G437" s="2" t="n">
        <v>7</v>
      </c>
    </row>
    <row r="438" customFormat="false" ht="14.25" hidden="false" customHeight="false" outlineLevel="0" collapsed="false">
      <c r="A438" s="3" t="n">
        <v>7.73156246221285E-005</v>
      </c>
      <c r="B438" s="2" t="n">
        <v>0.465236959092631</v>
      </c>
      <c r="C438" s="2" t="n">
        <v>0.19</v>
      </c>
      <c r="D438" s="2" t="n">
        <v>0.063</v>
      </c>
      <c r="E438" s="2" t="n">
        <v>1</v>
      </c>
      <c r="F438" s="2" t="s">
        <v>3565</v>
      </c>
      <c r="G438" s="2" t="n">
        <v>7</v>
      </c>
    </row>
    <row r="439" customFormat="false" ht="14.25" hidden="false" customHeight="false" outlineLevel="0" collapsed="false">
      <c r="A439" s="3" t="n">
        <v>2.27636829754007E-005</v>
      </c>
      <c r="B439" s="2" t="n">
        <v>0.465043727987661</v>
      </c>
      <c r="C439" s="2" t="n">
        <v>0.228</v>
      </c>
      <c r="D439" s="2" t="n">
        <v>0.125</v>
      </c>
      <c r="E439" s="2" t="n">
        <v>0.450834741327811</v>
      </c>
      <c r="F439" s="2" t="s">
        <v>3566</v>
      </c>
      <c r="G439" s="2" t="n">
        <v>7</v>
      </c>
    </row>
    <row r="440" customFormat="false" ht="14.25" hidden="false" customHeight="false" outlineLevel="0" collapsed="false">
      <c r="A440" s="3" t="n">
        <v>4.47070939223162E-005</v>
      </c>
      <c r="B440" s="2" t="n">
        <v>0.464759196996156</v>
      </c>
      <c r="C440" s="2" t="n">
        <v>0.241</v>
      </c>
      <c r="D440" s="2" t="n">
        <v>0.087</v>
      </c>
      <c r="E440" s="2" t="n">
        <v>0.885423995131474</v>
      </c>
      <c r="F440" s="2" t="s">
        <v>3012</v>
      </c>
      <c r="G440" s="2" t="n">
        <v>7</v>
      </c>
    </row>
    <row r="441" customFormat="false" ht="14.25" hidden="false" customHeight="false" outlineLevel="0" collapsed="false">
      <c r="A441" s="3" t="n">
        <v>1.28412180522065E-006</v>
      </c>
      <c r="B441" s="2" t="n">
        <v>0.464499681360662</v>
      </c>
      <c r="C441" s="2" t="n">
        <v>0.203</v>
      </c>
      <c r="D441" s="2" t="n">
        <v>0.052</v>
      </c>
      <c r="E441" s="2" t="n">
        <v>0.025432032352395</v>
      </c>
      <c r="F441" s="2" t="s">
        <v>3567</v>
      </c>
      <c r="G441" s="2" t="n">
        <v>7</v>
      </c>
    </row>
    <row r="442" customFormat="false" ht="14.25" hidden="false" customHeight="false" outlineLevel="0" collapsed="false">
      <c r="A442" s="3" t="n">
        <v>1.31424201499746E-005</v>
      </c>
      <c r="B442" s="2" t="n">
        <v>0.464242827905041</v>
      </c>
      <c r="C442" s="2" t="n">
        <v>0.241</v>
      </c>
      <c r="D442" s="2" t="n">
        <v>0.105</v>
      </c>
      <c r="E442" s="2" t="n">
        <v>0.260285631070248</v>
      </c>
      <c r="F442" s="2" t="s">
        <v>3568</v>
      </c>
      <c r="G442" s="2" t="n">
        <v>7</v>
      </c>
    </row>
    <row r="443" customFormat="false" ht="14.25" hidden="false" customHeight="false" outlineLevel="0" collapsed="false">
      <c r="A443" s="3" t="n">
        <v>0.000133531044730095</v>
      </c>
      <c r="B443" s="2" t="n">
        <v>0.464215824389163</v>
      </c>
      <c r="C443" s="2" t="n">
        <v>0.215</v>
      </c>
      <c r="D443" s="2" t="n">
        <v>0.197</v>
      </c>
      <c r="E443" s="2" t="n">
        <v>1</v>
      </c>
      <c r="F443" s="2" t="s">
        <v>370</v>
      </c>
      <c r="G443" s="2" t="n">
        <v>7</v>
      </c>
    </row>
    <row r="444" customFormat="false" ht="14.25" hidden="false" customHeight="false" outlineLevel="0" collapsed="false">
      <c r="A444" s="3" t="n">
        <v>1.20271037147442E-005</v>
      </c>
      <c r="B444" s="2" t="n">
        <v>0.463425360598114</v>
      </c>
      <c r="C444" s="2" t="n">
        <v>0.38</v>
      </c>
      <c r="D444" s="2" t="n">
        <v>0.209</v>
      </c>
      <c r="E444" s="2" t="n">
        <v>0.238196789070509</v>
      </c>
      <c r="F444" s="2" t="s">
        <v>3569</v>
      </c>
      <c r="G444" s="2" t="n">
        <v>7</v>
      </c>
    </row>
    <row r="445" customFormat="false" ht="14.25" hidden="false" customHeight="false" outlineLevel="0" collapsed="false">
      <c r="A445" s="3" t="n">
        <v>1.47170986082132E-006</v>
      </c>
      <c r="B445" s="2" t="n">
        <v>0.46332135059635</v>
      </c>
      <c r="C445" s="2" t="n">
        <v>0.582</v>
      </c>
      <c r="D445" s="2" t="n">
        <v>0.479</v>
      </c>
      <c r="E445" s="2" t="n">
        <v>0.0291472137935662</v>
      </c>
      <c r="F445" s="2" t="s">
        <v>382</v>
      </c>
      <c r="G445" s="2" t="n">
        <v>7</v>
      </c>
    </row>
    <row r="446" customFormat="false" ht="14.25" hidden="false" customHeight="false" outlineLevel="0" collapsed="false">
      <c r="A446" s="3" t="n">
        <v>2.60973302532394E-007</v>
      </c>
      <c r="B446" s="2" t="n">
        <v>0.463303431728921</v>
      </c>
      <c r="C446" s="2" t="n">
        <v>0.215</v>
      </c>
      <c r="D446" s="2" t="n">
        <v>0.058</v>
      </c>
      <c r="E446" s="2" t="n">
        <v>0.00516857625665408</v>
      </c>
      <c r="F446" s="2" t="s">
        <v>3570</v>
      </c>
      <c r="G446" s="2" t="n">
        <v>7</v>
      </c>
    </row>
    <row r="447" customFormat="false" ht="14.25" hidden="false" customHeight="false" outlineLevel="0" collapsed="false">
      <c r="A447" s="3" t="n">
        <v>5.05037237725753E-006</v>
      </c>
      <c r="B447" s="2" t="n">
        <v>0.463281829524547</v>
      </c>
      <c r="C447" s="2" t="n">
        <v>0.278</v>
      </c>
      <c r="D447" s="2" t="n">
        <v>0.118</v>
      </c>
      <c r="E447" s="2" t="n">
        <v>0.100022624931585</v>
      </c>
      <c r="F447" s="2" t="s">
        <v>3571</v>
      </c>
      <c r="G447" s="2" t="n">
        <v>7</v>
      </c>
    </row>
    <row r="448" customFormat="false" ht="14.25" hidden="false" customHeight="false" outlineLevel="0" collapsed="false">
      <c r="A448" s="3" t="n">
        <v>7.01006646365857E-010</v>
      </c>
      <c r="B448" s="2" t="n">
        <v>0.463032883161954</v>
      </c>
      <c r="C448" s="2" t="n">
        <v>0.203</v>
      </c>
      <c r="D448" s="2" t="n">
        <v>0.024</v>
      </c>
      <c r="E448" s="3" t="n">
        <v>1.38834366312758E-005</v>
      </c>
      <c r="F448" s="2" t="s">
        <v>3572</v>
      </c>
      <c r="G448" s="2" t="n">
        <v>7</v>
      </c>
    </row>
    <row r="449" customFormat="false" ht="14.25" hidden="false" customHeight="false" outlineLevel="0" collapsed="false">
      <c r="A449" s="3" t="n">
        <v>3.86150752815255E-006</v>
      </c>
      <c r="B449" s="2" t="n">
        <v>0.462610123640244</v>
      </c>
      <c r="C449" s="2" t="n">
        <v>0.354</v>
      </c>
      <c r="D449" s="2" t="n">
        <v>0.25</v>
      </c>
      <c r="E449" s="2" t="n">
        <v>0.0764771565950613</v>
      </c>
      <c r="F449" s="2" t="s">
        <v>3573</v>
      </c>
      <c r="G449" s="2" t="n">
        <v>7</v>
      </c>
    </row>
    <row r="450" customFormat="false" ht="14.25" hidden="false" customHeight="false" outlineLevel="0" collapsed="false">
      <c r="A450" s="3" t="n">
        <v>5.5442205830445E-006</v>
      </c>
      <c r="B450" s="2" t="n">
        <v>0.461829072803067</v>
      </c>
      <c r="C450" s="2" t="n">
        <v>0.481</v>
      </c>
      <c r="D450" s="2" t="n">
        <v>0.346</v>
      </c>
      <c r="E450" s="2" t="n">
        <v>0.109803288647196</v>
      </c>
      <c r="F450" s="2" t="s">
        <v>3088</v>
      </c>
      <c r="G450" s="2" t="n">
        <v>7</v>
      </c>
    </row>
    <row r="451" customFormat="false" ht="14.25" hidden="false" customHeight="false" outlineLevel="0" collapsed="false">
      <c r="A451" s="3" t="n">
        <v>1.86966208735421E-005</v>
      </c>
      <c r="B451" s="2" t="n">
        <v>0.461529696093615</v>
      </c>
      <c r="C451" s="2" t="n">
        <v>0.342</v>
      </c>
      <c r="D451" s="2" t="n">
        <v>0.156</v>
      </c>
      <c r="E451" s="2" t="n">
        <v>0.370286576400503</v>
      </c>
      <c r="F451" s="2" t="s">
        <v>982</v>
      </c>
      <c r="G451" s="2" t="n">
        <v>7</v>
      </c>
    </row>
    <row r="452" customFormat="false" ht="14.25" hidden="false" customHeight="false" outlineLevel="0" collapsed="false">
      <c r="A452" s="3" t="n">
        <v>4.3008768204278E-007</v>
      </c>
      <c r="B452" s="2" t="n">
        <v>0.461433349785777</v>
      </c>
      <c r="C452" s="2" t="n">
        <v>0.253</v>
      </c>
      <c r="D452" s="2" t="n">
        <v>0.171</v>
      </c>
      <c r="E452" s="2" t="n">
        <v>0.00851788654285726</v>
      </c>
      <c r="F452" s="2" t="s">
        <v>3574</v>
      </c>
      <c r="G452" s="2" t="n">
        <v>7</v>
      </c>
    </row>
    <row r="453" customFormat="false" ht="14.25" hidden="false" customHeight="false" outlineLevel="0" collapsed="false">
      <c r="A453" s="3" t="n">
        <v>8.41811579629441E-010</v>
      </c>
      <c r="B453" s="2" t="n">
        <v>0.460823148327392</v>
      </c>
      <c r="C453" s="2" t="n">
        <v>0.165</v>
      </c>
      <c r="D453" s="2" t="n">
        <v>0.015</v>
      </c>
      <c r="E453" s="3" t="n">
        <v>1.6672078334561E-005</v>
      </c>
      <c r="F453" s="2" t="s">
        <v>3575</v>
      </c>
      <c r="G453" s="2" t="n">
        <v>7</v>
      </c>
    </row>
    <row r="454" customFormat="false" ht="14.25" hidden="false" customHeight="false" outlineLevel="0" collapsed="false">
      <c r="A454" s="3" t="n">
        <v>1.15317851866454E-006</v>
      </c>
      <c r="B454" s="2" t="n">
        <v>0.460786467375658</v>
      </c>
      <c r="C454" s="2" t="n">
        <v>0.557</v>
      </c>
      <c r="D454" s="2" t="n">
        <v>0.437</v>
      </c>
      <c r="E454" s="2" t="n">
        <v>0.0228387005621512</v>
      </c>
      <c r="F454" s="2" t="s">
        <v>1506</v>
      </c>
      <c r="G454" s="2" t="n">
        <v>7</v>
      </c>
    </row>
    <row r="455" customFormat="false" ht="14.25" hidden="false" customHeight="false" outlineLevel="0" collapsed="false">
      <c r="A455" s="3" t="n">
        <v>3.22300692024902E-007</v>
      </c>
      <c r="B455" s="2" t="n">
        <v>0.459610836193209</v>
      </c>
      <c r="C455" s="2" t="n">
        <v>0.127</v>
      </c>
      <c r="D455" s="2" t="n">
        <v>0.022</v>
      </c>
      <c r="E455" s="2" t="n">
        <v>0.00638316520555319</v>
      </c>
      <c r="F455" s="2" t="s">
        <v>3576</v>
      </c>
      <c r="G455" s="2" t="n">
        <v>7</v>
      </c>
    </row>
    <row r="456" customFormat="false" ht="14.25" hidden="false" customHeight="false" outlineLevel="0" collapsed="false">
      <c r="A456" s="3" t="n">
        <v>5.31071632366433E-006</v>
      </c>
      <c r="B456" s="2" t="n">
        <v>0.459125102777168</v>
      </c>
      <c r="C456" s="2" t="n">
        <v>0.266</v>
      </c>
      <c r="D456" s="2" t="n">
        <v>0.168</v>
      </c>
      <c r="E456" s="2" t="n">
        <v>0.105178736790172</v>
      </c>
      <c r="F456" s="2" t="s">
        <v>3577</v>
      </c>
      <c r="G456" s="2" t="n">
        <v>7</v>
      </c>
    </row>
    <row r="457" customFormat="false" ht="14.25" hidden="false" customHeight="false" outlineLevel="0" collapsed="false">
      <c r="A457" s="3" t="n">
        <v>2.30478605371844E-012</v>
      </c>
      <c r="B457" s="2" t="n">
        <v>0.457293272699341</v>
      </c>
      <c r="C457" s="2" t="n">
        <v>0.987</v>
      </c>
      <c r="D457" s="2" t="n">
        <v>0.984</v>
      </c>
      <c r="E457" s="3" t="n">
        <v>4.56462877938938E-008</v>
      </c>
      <c r="F457" s="2" t="s">
        <v>3578</v>
      </c>
      <c r="G457" s="2" t="n">
        <v>7</v>
      </c>
    </row>
    <row r="458" customFormat="false" ht="14.25" hidden="false" customHeight="false" outlineLevel="0" collapsed="false">
      <c r="A458" s="3" t="n">
        <v>6.37449962220817E-007</v>
      </c>
      <c r="B458" s="2" t="n">
        <v>0.456365445048542</v>
      </c>
      <c r="C458" s="2" t="n">
        <v>0.367</v>
      </c>
      <c r="D458" s="2" t="n">
        <v>0.273</v>
      </c>
      <c r="E458" s="2" t="n">
        <v>0.0126246965017832</v>
      </c>
      <c r="F458" s="2" t="s">
        <v>1524</v>
      </c>
      <c r="G458" s="2" t="n">
        <v>7</v>
      </c>
    </row>
    <row r="459" customFormat="false" ht="14.25" hidden="false" customHeight="false" outlineLevel="0" collapsed="false">
      <c r="A459" s="3" t="n">
        <v>2.90411028593996E-007</v>
      </c>
      <c r="B459" s="2" t="n">
        <v>0.456342033348161</v>
      </c>
      <c r="C459" s="2" t="n">
        <v>0.165</v>
      </c>
      <c r="D459" s="2" t="n">
        <v>0.028</v>
      </c>
      <c r="E459" s="2" t="n">
        <v>0.0057515904213041</v>
      </c>
      <c r="F459" s="2" t="s">
        <v>3579</v>
      </c>
      <c r="G459" s="2" t="n">
        <v>7</v>
      </c>
    </row>
    <row r="460" customFormat="false" ht="14.25" hidden="false" customHeight="false" outlineLevel="0" collapsed="false">
      <c r="A460" s="3" t="n">
        <v>1.13785668606373E-007</v>
      </c>
      <c r="B460" s="2" t="n">
        <v>0.456334920767771</v>
      </c>
      <c r="C460" s="2" t="n">
        <v>0.241</v>
      </c>
      <c r="D460" s="2" t="n">
        <v>0.06</v>
      </c>
      <c r="E460" s="2" t="n">
        <v>0.00225352516674922</v>
      </c>
      <c r="F460" s="2" t="s">
        <v>3580</v>
      </c>
      <c r="G460" s="2" t="n">
        <v>7</v>
      </c>
    </row>
    <row r="461" customFormat="false" ht="14.25" hidden="false" customHeight="false" outlineLevel="0" collapsed="false">
      <c r="A461" s="3" t="n">
        <v>5.46736566183768E-009</v>
      </c>
      <c r="B461" s="2" t="n">
        <v>0.455131377822046</v>
      </c>
      <c r="C461" s="2" t="n">
        <v>0.165</v>
      </c>
      <c r="D461" s="2" t="n">
        <v>0.027</v>
      </c>
      <c r="E461" s="3" t="n">
        <v>0.000108281176932695</v>
      </c>
      <c r="F461" s="2" t="s">
        <v>3581</v>
      </c>
      <c r="G461" s="2" t="n">
        <v>7</v>
      </c>
    </row>
    <row r="462" customFormat="false" ht="14.25" hidden="false" customHeight="false" outlineLevel="0" collapsed="false">
      <c r="A462" s="3" t="n">
        <v>3.24785762773231E-006</v>
      </c>
      <c r="B462" s="2" t="n">
        <v>0.454171358078851</v>
      </c>
      <c r="C462" s="2" t="n">
        <v>0.278</v>
      </c>
      <c r="D462" s="2" t="n">
        <v>0.159</v>
      </c>
      <c r="E462" s="2" t="n">
        <v>0.0643238203172383</v>
      </c>
      <c r="F462" s="2" t="s">
        <v>3582</v>
      </c>
      <c r="G462" s="2" t="n">
        <v>7</v>
      </c>
    </row>
    <row r="463" customFormat="false" ht="14.25" hidden="false" customHeight="false" outlineLevel="0" collapsed="false">
      <c r="A463" s="3" t="n">
        <v>5.80515943848677E-007</v>
      </c>
      <c r="B463" s="2" t="n">
        <v>0.452812350338449</v>
      </c>
      <c r="C463" s="2" t="n">
        <v>0.253</v>
      </c>
      <c r="D463" s="2" t="n">
        <v>0.106</v>
      </c>
      <c r="E463" s="2" t="n">
        <v>0.011497118267923</v>
      </c>
      <c r="F463" s="2" t="s">
        <v>3583</v>
      </c>
      <c r="G463" s="2" t="n">
        <v>7</v>
      </c>
    </row>
    <row r="464" customFormat="false" ht="14.25" hidden="false" customHeight="false" outlineLevel="0" collapsed="false">
      <c r="A464" s="2" t="n">
        <v>0.00136905381794906</v>
      </c>
      <c r="B464" s="2" t="n">
        <v>0.452670711203643</v>
      </c>
      <c r="C464" s="2" t="n">
        <v>0.215</v>
      </c>
      <c r="D464" s="2" t="n">
        <v>0.094</v>
      </c>
      <c r="E464" s="2" t="n">
        <v>1</v>
      </c>
      <c r="F464" s="2" t="s">
        <v>3074</v>
      </c>
      <c r="G464" s="2" t="n">
        <v>7</v>
      </c>
    </row>
    <row r="465" customFormat="false" ht="14.25" hidden="false" customHeight="false" outlineLevel="0" collapsed="false">
      <c r="A465" s="3" t="n">
        <v>5.18541597695877E-005</v>
      </c>
      <c r="B465" s="2" t="n">
        <v>0.451858037986928</v>
      </c>
      <c r="C465" s="2" t="n">
        <v>0.329</v>
      </c>
      <c r="D465" s="2" t="n">
        <v>0.247</v>
      </c>
      <c r="E465" s="2" t="n">
        <v>1</v>
      </c>
      <c r="F465" s="2" t="s">
        <v>257</v>
      </c>
      <c r="G465" s="2" t="n">
        <v>7</v>
      </c>
    </row>
    <row r="466" customFormat="false" ht="14.25" hidden="false" customHeight="false" outlineLevel="0" collapsed="false">
      <c r="A466" s="3" t="n">
        <v>2.75738146128507E-008</v>
      </c>
      <c r="B466" s="2" t="n">
        <v>0.451421147108087</v>
      </c>
      <c r="C466" s="2" t="n">
        <v>0.152</v>
      </c>
      <c r="D466" s="2" t="n">
        <v>0.018</v>
      </c>
      <c r="E466" s="3" t="n">
        <v>0.000546099398407508</v>
      </c>
      <c r="F466" s="2" t="s">
        <v>3584</v>
      </c>
      <c r="G466" s="2" t="n">
        <v>7</v>
      </c>
    </row>
    <row r="467" customFormat="false" ht="14.25" hidden="false" customHeight="false" outlineLevel="0" collapsed="false">
      <c r="A467" s="3" t="n">
        <v>5.96776462677632E-006</v>
      </c>
      <c r="B467" s="2" t="n">
        <v>0.450542326682403</v>
      </c>
      <c r="C467" s="2" t="n">
        <v>0.278</v>
      </c>
      <c r="D467" s="2" t="n">
        <v>0.131</v>
      </c>
      <c r="E467" s="2" t="n">
        <v>0.118191578433305</v>
      </c>
      <c r="F467" s="2" t="s">
        <v>3585</v>
      </c>
      <c r="G467" s="2" t="n">
        <v>7</v>
      </c>
    </row>
    <row r="468" customFormat="false" ht="14.25" hidden="false" customHeight="false" outlineLevel="0" collapsed="false">
      <c r="A468" s="3" t="n">
        <v>2.9026836312902E-009</v>
      </c>
      <c r="B468" s="2" t="n">
        <v>0.450393939040124</v>
      </c>
      <c r="C468" s="2" t="n">
        <v>0.658</v>
      </c>
      <c r="D468" s="2" t="n">
        <v>0.58</v>
      </c>
      <c r="E468" s="3" t="n">
        <v>5.74876493177024E-005</v>
      </c>
      <c r="F468" s="2" t="s">
        <v>241</v>
      </c>
      <c r="G468" s="2" t="n">
        <v>7</v>
      </c>
    </row>
    <row r="469" customFormat="false" ht="14.25" hidden="false" customHeight="false" outlineLevel="0" collapsed="false">
      <c r="A469" s="3" t="n">
        <v>7.24761974248354E-006</v>
      </c>
      <c r="B469" s="2" t="n">
        <v>0.450003684108769</v>
      </c>
      <c r="C469" s="2" t="n">
        <v>0.266</v>
      </c>
      <c r="D469" s="2" t="n">
        <v>0.157</v>
      </c>
      <c r="E469" s="2" t="n">
        <v>0.143539108999886</v>
      </c>
      <c r="F469" s="2" t="s">
        <v>3586</v>
      </c>
      <c r="G469" s="2" t="n">
        <v>7</v>
      </c>
    </row>
    <row r="470" customFormat="false" ht="14.25" hidden="false" customHeight="false" outlineLevel="0" collapsed="false">
      <c r="A470" s="3" t="n">
        <v>6.04634838243579E-005</v>
      </c>
      <c r="B470" s="2" t="n">
        <v>0.449931133063663</v>
      </c>
      <c r="C470" s="2" t="n">
        <v>0.215</v>
      </c>
      <c r="D470" s="2" t="n">
        <v>0.085</v>
      </c>
      <c r="E470" s="2" t="n">
        <v>1</v>
      </c>
      <c r="F470" s="2" t="s">
        <v>3092</v>
      </c>
      <c r="G470" s="2" t="n">
        <v>7</v>
      </c>
    </row>
    <row r="471" customFormat="false" ht="14.25" hidden="false" customHeight="false" outlineLevel="0" collapsed="false">
      <c r="A471" s="2" t="n">
        <v>0.00349861502044849</v>
      </c>
      <c r="B471" s="2" t="n">
        <v>0.44960019873944</v>
      </c>
      <c r="C471" s="2" t="n">
        <v>0.481</v>
      </c>
      <c r="D471" s="2" t="n">
        <v>0.338</v>
      </c>
      <c r="E471" s="2" t="n">
        <v>1</v>
      </c>
      <c r="F471" s="2" t="s">
        <v>988</v>
      </c>
      <c r="G471" s="2" t="n">
        <v>7</v>
      </c>
    </row>
    <row r="472" customFormat="false" ht="14.25" hidden="false" customHeight="false" outlineLevel="0" collapsed="false">
      <c r="A472" s="3" t="n">
        <v>1.70052420788264E-008</v>
      </c>
      <c r="B472" s="2" t="n">
        <v>0.44923273044585</v>
      </c>
      <c r="C472" s="2" t="n">
        <v>0.127</v>
      </c>
      <c r="D472" s="2" t="n">
        <v>0.013</v>
      </c>
      <c r="E472" s="3" t="n">
        <v>0.000336788819371158</v>
      </c>
      <c r="F472" s="2" t="s">
        <v>3587</v>
      </c>
      <c r="G472" s="2" t="n">
        <v>7</v>
      </c>
    </row>
    <row r="473" customFormat="false" ht="14.25" hidden="false" customHeight="false" outlineLevel="0" collapsed="false">
      <c r="A473" s="3" t="n">
        <v>2.35001088550267E-007</v>
      </c>
      <c r="B473" s="2" t="n">
        <v>0.449111351067421</v>
      </c>
      <c r="C473" s="2" t="n">
        <v>0.975</v>
      </c>
      <c r="D473" s="2" t="n">
        <v>0.97</v>
      </c>
      <c r="E473" s="2" t="n">
        <v>0.00465419655873805</v>
      </c>
      <c r="F473" s="2" t="s">
        <v>168</v>
      </c>
      <c r="G473" s="2" t="n">
        <v>7</v>
      </c>
    </row>
    <row r="474" customFormat="false" ht="14.25" hidden="false" customHeight="false" outlineLevel="0" collapsed="false">
      <c r="A474" s="3" t="n">
        <v>9.68147964153675E-008</v>
      </c>
      <c r="B474" s="2" t="n">
        <v>0.448879194544335</v>
      </c>
      <c r="C474" s="2" t="n">
        <v>0.165</v>
      </c>
      <c r="D474" s="2" t="n">
        <v>0.04</v>
      </c>
      <c r="E474" s="2" t="n">
        <v>0.00191741704300635</v>
      </c>
      <c r="F474" s="2" t="s">
        <v>3588</v>
      </c>
      <c r="G474" s="2" t="n">
        <v>7</v>
      </c>
    </row>
    <row r="475" customFormat="false" ht="14.25" hidden="false" customHeight="false" outlineLevel="0" collapsed="false">
      <c r="A475" s="3" t="n">
        <v>1.7636547724504E-006</v>
      </c>
      <c r="B475" s="2" t="n">
        <v>0.445425742814175</v>
      </c>
      <c r="C475" s="2" t="n">
        <v>0.759</v>
      </c>
      <c r="D475" s="2" t="n">
        <v>0.692</v>
      </c>
      <c r="E475" s="2" t="n">
        <v>0.0349291827683802</v>
      </c>
      <c r="F475" s="2" t="s">
        <v>100</v>
      </c>
      <c r="G475" s="2" t="n">
        <v>7</v>
      </c>
    </row>
    <row r="476" customFormat="false" ht="14.25" hidden="false" customHeight="false" outlineLevel="0" collapsed="false">
      <c r="A476" s="3" t="n">
        <v>5.03297303271028E-007</v>
      </c>
      <c r="B476" s="2" t="n">
        <v>0.445186517362835</v>
      </c>
      <c r="C476" s="2" t="n">
        <v>0.633</v>
      </c>
      <c r="D476" s="2" t="n">
        <v>0.594</v>
      </c>
      <c r="E476" s="2" t="n">
        <v>0.00996780309128272</v>
      </c>
      <c r="F476" s="2" t="s">
        <v>137</v>
      </c>
      <c r="G476" s="2" t="n">
        <v>7</v>
      </c>
    </row>
    <row r="477" customFormat="false" ht="14.25" hidden="false" customHeight="false" outlineLevel="0" collapsed="false">
      <c r="A477" s="3" t="n">
        <v>4.09189200316104E-006</v>
      </c>
      <c r="B477" s="2" t="n">
        <v>0.444288546982446</v>
      </c>
      <c r="C477" s="2" t="n">
        <v>0.304</v>
      </c>
      <c r="D477" s="2" t="n">
        <v>0.203</v>
      </c>
      <c r="E477" s="2" t="n">
        <v>0.0810399211226044</v>
      </c>
      <c r="F477" s="2" t="s">
        <v>3589</v>
      </c>
      <c r="G477" s="2" t="n">
        <v>7</v>
      </c>
    </row>
    <row r="478" customFormat="false" ht="14.25" hidden="false" customHeight="false" outlineLevel="0" collapsed="false">
      <c r="A478" s="3" t="n">
        <v>1.71777887557076E-006</v>
      </c>
      <c r="B478" s="2" t="n">
        <v>0.444112666052792</v>
      </c>
      <c r="C478" s="2" t="n">
        <v>0.241</v>
      </c>
      <c r="D478" s="2" t="n">
        <v>0.087</v>
      </c>
      <c r="E478" s="2" t="n">
        <v>0.0340206106306789</v>
      </c>
      <c r="F478" s="2" t="s">
        <v>3590</v>
      </c>
      <c r="G478" s="2" t="n">
        <v>7</v>
      </c>
    </row>
    <row r="479" customFormat="false" ht="14.25" hidden="false" customHeight="false" outlineLevel="0" collapsed="false">
      <c r="A479" s="3" t="n">
        <v>2.78102662948219E-005</v>
      </c>
      <c r="B479" s="2" t="n">
        <v>0.444067939680943</v>
      </c>
      <c r="C479" s="2" t="n">
        <v>0.241</v>
      </c>
      <c r="D479" s="2" t="n">
        <v>0.118</v>
      </c>
      <c r="E479" s="2" t="n">
        <v>0.550782323968947</v>
      </c>
      <c r="F479" s="2" t="s">
        <v>3591</v>
      </c>
      <c r="G479" s="2" t="n">
        <v>7</v>
      </c>
    </row>
    <row r="480" customFormat="false" ht="14.25" hidden="false" customHeight="false" outlineLevel="0" collapsed="false">
      <c r="A480" s="3" t="n">
        <v>1.36036372333069E-008</v>
      </c>
      <c r="B480" s="2" t="n">
        <v>0.443719974642072</v>
      </c>
      <c r="C480" s="2" t="n">
        <v>0.177</v>
      </c>
      <c r="D480" s="2" t="n">
        <v>0.027</v>
      </c>
      <c r="E480" s="3" t="n">
        <v>0.000269420035405643</v>
      </c>
      <c r="F480" s="2" t="s">
        <v>3592</v>
      </c>
      <c r="G480" s="2" t="n">
        <v>7</v>
      </c>
    </row>
    <row r="481" customFormat="false" ht="14.25" hidden="false" customHeight="false" outlineLevel="0" collapsed="false">
      <c r="A481" s="3" t="n">
        <v>1.24152261125321E-007</v>
      </c>
      <c r="B481" s="2" t="n">
        <v>0.44338017230901</v>
      </c>
      <c r="C481" s="2" t="n">
        <v>0.772</v>
      </c>
      <c r="D481" s="2" t="n">
        <v>0.723</v>
      </c>
      <c r="E481" s="2" t="n">
        <v>0.002458835531587</v>
      </c>
      <c r="F481" s="2" t="s">
        <v>2768</v>
      </c>
      <c r="G481" s="2" t="n">
        <v>7</v>
      </c>
    </row>
    <row r="482" customFormat="false" ht="14.25" hidden="false" customHeight="false" outlineLevel="0" collapsed="false">
      <c r="A482" s="3" t="n">
        <v>0.000523973568029269</v>
      </c>
      <c r="B482" s="2" t="n">
        <v>0.442958139668511</v>
      </c>
      <c r="C482" s="2" t="n">
        <v>0.291</v>
      </c>
      <c r="D482" s="2" t="n">
        <v>0.151</v>
      </c>
      <c r="E482" s="2" t="n">
        <v>1</v>
      </c>
      <c r="F482" s="2" t="s">
        <v>3593</v>
      </c>
      <c r="G482" s="2" t="n">
        <v>7</v>
      </c>
    </row>
    <row r="483" customFormat="false" ht="14.25" hidden="false" customHeight="false" outlineLevel="0" collapsed="false">
      <c r="A483" s="3" t="n">
        <v>4.50228749475243E-006</v>
      </c>
      <c r="B483" s="2" t="n">
        <v>0.442817617332013</v>
      </c>
      <c r="C483" s="2" t="n">
        <v>0.177</v>
      </c>
      <c r="D483" s="2" t="n">
        <v>0.05</v>
      </c>
      <c r="E483" s="2" t="n">
        <v>0.0891678038335718</v>
      </c>
      <c r="F483" s="2" t="s">
        <v>3594</v>
      </c>
      <c r="G483" s="2" t="n">
        <v>7</v>
      </c>
    </row>
    <row r="484" customFormat="false" ht="14.25" hidden="false" customHeight="false" outlineLevel="0" collapsed="false">
      <c r="A484" s="3" t="n">
        <v>5.72422889020515E-005</v>
      </c>
      <c r="B484" s="2" t="n">
        <v>0.442524239720914</v>
      </c>
      <c r="C484" s="2" t="n">
        <v>0.43</v>
      </c>
      <c r="D484" s="2" t="n">
        <v>0.299</v>
      </c>
      <c r="E484" s="2" t="n">
        <v>1</v>
      </c>
      <c r="F484" s="2" t="s">
        <v>2921</v>
      </c>
      <c r="G484" s="2" t="n">
        <v>7</v>
      </c>
    </row>
    <row r="485" customFormat="false" ht="14.25" hidden="false" customHeight="false" outlineLevel="0" collapsed="false">
      <c r="A485" s="3" t="n">
        <v>5.9183557957549E-007</v>
      </c>
      <c r="B485" s="2" t="n">
        <v>0.441086596370125</v>
      </c>
      <c r="C485" s="2" t="n">
        <v>0.101</v>
      </c>
      <c r="D485" s="2" t="n">
        <v>0.048</v>
      </c>
      <c r="E485" s="2" t="n">
        <v>0.0117213036534925</v>
      </c>
      <c r="F485" s="2" t="s">
        <v>3595</v>
      </c>
      <c r="G485" s="2" t="n">
        <v>7</v>
      </c>
    </row>
    <row r="486" customFormat="false" ht="14.25" hidden="false" customHeight="false" outlineLevel="0" collapsed="false">
      <c r="A486" s="3" t="n">
        <v>1.57190087195174E-006</v>
      </c>
      <c r="B486" s="2" t="n">
        <v>0.440852280449237</v>
      </c>
      <c r="C486" s="2" t="n">
        <v>0.266</v>
      </c>
      <c r="D486" s="2" t="n">
        <v>0.128</v>
      </c>
      <c r="E486" s="2" t="n">
        <v>0.0311314967690043</v>
      </c>
      <c r="F486" s="2" t="s">
        <v>3596</v>
      </c>
      <c r="G486" s="2" t="n">
        <v>7</v>
      </c>
    </row>
    <row r="487" customFormat="false" ht="14.25" hidden="false" customHeight="false" outlineLevel="0" collapsed="false">
      <c r="A487" s="3" t="n">
        <v>0.000127308892593766</v>
      </c>
      <c r="B487" s="2" t="n">
        <v>0.440515648106007</v>
      </c>
      <c r="C487" s="2" t="n">
        <v>0.316</v>
      </c>
      <c r="D487" s="2" t="n">
        <v>0.21</v>
      </c>
      <c r="E487" s="2" t="n">
        <v>1</v>
      </c>
      <c r="F487" s="2" t="s">
        <v>3597</v>
      </c>
      <c r="G487" s="2" t="n">
        <v>7</v>
      </c>
    </row>
    <row r="488" customFormat="false" ht="14.25" hidden="false" customHeight="false" outlineLevel="0" collapsed="false">
      <c r="A488" s="3" t="n">
        <v>8.450319501356E-006</v>
      </c>
      <c r="B488" s="2" t="n">
        <v>0.439818702867022</v>
      </c>
      <c r="C488" s="2" t="n">
        <v>0.165</v>
      </c>
      <c r="D488" s="2" t="n">
        <v>0.048</v>
      </c>
      <c r="E488" s="2" t="n">
        <v>0.167358577724355</v>
      </c>
      <c r="F488" s="2" t="s">
        <v>3598</v>
      </c>
      <c r="G488" s="2" t="n">
        <v>7</v>
      </c>
    </row>
    <row r="489" customFormat="false" ht="14.25" hidden="false" customHeight="false" outlineLevel="0" collapsed="false">
      <c r="A489" s="3" t="n">
        <v>2.39157178487023E-007</v>
      </c>
      <c r="B489" s="2" t="n">
        <v>0.438708349944229</v>
      </c>
      <c r="C489" s="2" t="n">
        <v>0.152</v>
      </c>
      <c r="D489" s="2" t="n">
        <v>0.024</v>
      </c>
      <c r="E489" s="2" t="n">
        <v>0.0047365079199355</v>
      </c>
      <c r="F489" s="2" t="s">
        <v>3599</v>
      </c>
      <c r="G489" s="2" t="n">
        <v>7</v>
      </c>
    </row>
    <row r="490" customFormat="false" ht="14.25" hidden="false" customHeight="false" outlineLevel="0" collapsed="false">
      <c r="A490" s="3" t="n">
        <v>3.76813191894242E-006</v>
      </c>
      <c r="B490" s="2" t="n">
        <v>0.438337200865816</v>
      </c>
      <c r="C490" s="2" t="n">
        <v>0.354</v>
      </c>
      <c r="D490" s="2" t="n">
        <v>0.254</v>
      </c>
      <c r="E490" s="2" t="n">
        <v>0.0746278526546546</v>
      </c>
      <c r="F490" s="2" t="s">
        <v>3600</v>
      </c>
      <c r="G490" s="2" t="n">
        <v>7</v>
      </c>
    </row>
    <row r="491" customFormat="false" ht="14.25" hidden="false" customHeight="false" outlineLevel="0" collapsed="false">
      <c r="A491" s="3" t="n">
        <v>3.34017770220924E-005</v>
      </c>
      <c r="B491" s="2" t="n">
        <v>0.438280846681389</v>
      </c>
      <c r="C491" s="2" t="n">
        <v>0.101</v>
      </c>
      <c r="D491" s="2" t="n">
        <v>0.016</v>
      </c>
      <c r="E491" s="2" t="n">
        <v>0.661522193922541</v>
      </c>
      <c r="F491" s="2" t="s">
        <v>3601</v>
      </c>
      <c r="G491" s="2" t="n">
        <v>7</v>
      </c>
    </row>
    <row r="492" customFormat="false" ht="14.25" hidden="false" customHeight="false" outlineLevel="0" collapsed="false">
      <c r="A492" s="3" t="n">
        <v>0.000582246248709682</v>
      </c>
      <c r="B492" s="2" t="n">
        <v>0.438279317431691</v>
      </c>
      <c r="C492" s="2" t="n">
        <v>0.177</v>
      </c>
      <c r="D492" s="2" t="n">
        <v>0.075</v>
      </c>
      <c r="E492" s="2" t="n">
        <v>1</v>
      </c>
      <c r="F492" s="2" t="s">
        <v>3602</v>
      </c>
      <c r="G492" s="2" t="n">
        <v>7</v>
      </c>
    </row>
    <row r="493" customFormat="false" ht="14.25" hidden="false" customHeight="false" outlineLevel="0" collapsed="false">
      <c r="A493" s="3" t="n">
        <v>1.99114966902429E-005</v>
      </c>
      <c r="B493" s="2" t="n">
        <v>0.438269444115414</v>
      </c>
      <c r="C493" s="2" t="n">
        <v>0.177</v>
      </c>
      <c r="D493" s="2" t="n">
        <v>0.056</v>
      </c>
      <c r="E493" s="2" t="n">
        <v>0.39434719195026</v>
      </c>
      <c r="F493" s="2" t="s">
        <v>3603</v>
      </c>
      <c r="G493" s="2" t="n">
        <v>7</v>
      </c>
    </row>
    <row r="494" customFormat="false" ht="14.25" hidden="false" customHeight="false" outlineLevel="0" collapsed="false">
      <c r="A494" s="3" t="n">
        <v>6.51419070243465E-006</v>
      </c>
      <c r="B494" s="2" t="n">
        <v>0.437963417091796</v>
      </c>
      <c r="C494" s="2" t="n">
        <v>0.215</v>
      </c>
      <c r="D494" s="2" t="n">
        <v>0.104</v>
      </c>
      <c r="E494" s="2" t="n">
        <v>0.129013546861718</v>
      </c>
      <c r="F494" s="2" t="s">
        <v>3604</v>
      </c>
      <c r="G494" s="2" t="n">
        <v>7</v>
      </c>
    </row>
    <row r="495" customFormat="false" ht="14.25" hidden="false" customHeight="false" outlineLevel="0" collapsed="false">
      <c r="A495" s="3" t="n">
        <v>1.03563603890637E-008</v>
      </c>
      <c r="B495" s="2" t="n">
        <v>0.437851153892943</v>
      </c>
      <c r="C495" s="2" t="n">
        <v>0.684</v>
      </c>
      <c r="D495" s="2" t="n">
        <v>0.556</v>
      </c>
      <c r="E495" s="3" t="n">
        <v>0.000205107717505408</v>
      </c>
      <c r="F495" s="2" t="s">
        <v>3605</v>
      </c>
      <c r="G495" s="2" t="n">
        <v>7</v>
      </c>
    </row>
    <row r="496" customFormat="false" ht="14.25" hidden="false" customHeight="false" outlineLevel="0" collapsed="false">
      <c r="A496" s="3" t="n">
        <v>1.39331337099275E-005</v>
      </c>
      <c r="B496" s="2" t="n">
        <v>0.437684190799095</v>
      </c>
      <c r="C496" s="2" t="n">
        <v>0.278</v>
      </c>
      <c r="D496" s="2" t="n">
        <v>0.253</v>
      </c>
      <c r="E496" s="2" t="n">
        <v>0.275945713125115</v>
      </c>
      <c r="F496" s="2" t="s">
        <v>415</v>
      </c>
      <c r="G496" s="2" t="n">
        <v>7</v>
      </c>
    </row>
    <row r="497" customFormat="false" ht="14.25" hidden="false" customHeight="false" outlineLevel="0" collapsed="false">
      <c r="A497" s="3" t="n">
        <v>6.33289877125221E-006</v>
      </c>
      <c r="B497" s="2" t="n">
        <v>0.43732825715241</v>
      </c>
      <c r="C497" s="2" t="n">
        <v>0.177</v>
      </c>
      <c r="D497" s="2" t="n">
        <v>0.059</v>
      </c>
      <c r="E497" s="2" t="n">
        <v>0.12542306016465</v>
      </c>
      <c r="F497" s="2" t="s">
        <v>3606</v>
      </c>
      <c r="G497" s="2" t="n">
        <v>7</v>
      </c>
    </row>
    <row r="498" customFormat="false" ht="14.25" hidden="false" customHeight="false" outlineLevel="0" collapsed="false">
      <c r="A498" s="3" t="n">
        <v>2.96627351783988E-005</v>
      </c>
      <c r="B498" s="2" t="n">
        <v>0.437105933542842</v>
      </c>
      <c r="C498" s="2" t="n">
        <v>0.114</v>
      </c>
      <c r="D498" s="2" t="n">
        <v>0.024</v>
      </c>
      <c r="E498" s="2" t="n">
        <v>0.587470470208189</v>
      </c>
      <c r="F498" s="2" t="s">
        <v>3607</v>
      </c>
      <c r="G498" s="2" t="n">
        <v>7</v>
      </c>
    </row>
    <row r="499" customFormat="false" ht="14.25" hidden="false" customHeight="false" outlineLevel="0" collapsed="false">
      <c r="A499" s="3" t="n">
        <v>2.33278242521042E-008</v>
      </c>
      <c r="B499" s="2" t="n">
        <v>0.436975103597141</v>
      </c>
      <c r="C499" s="2" t="n">
        <v>0.114</v>
      </c>
      <c r="D499" s="2" t="n">
        <v>0.056</v>
      </c>
      <c r="E499" s="3" t="n">
        <v>0.000462007559312924</v>
      </c>
      <c r="F499" s="2" t="s">
        <v>3608</v>
      </c>
      <c r="G499" s="2" t="n">
        <v>7</v>
      </c>
    </row>
    <row r="500" customFormat="false" ht="14.25" hidden="false" customHeight="false" outlineLevel="0" collapsed="false">
      <c r="A500" s="3" t="n">
        <v>2.93157422405825E-006</v>
      </c>
      <c r="B500" s="2" t="n">
        <v>0.436639612186296</v>
      </c>
      <c r="C500" s="2" t="n">
        <v>0.253</v>
      </c>
      <c r="D500" s="2" t="n">
        <v>0.1</v>
      </c>
      <c r="E500" s="2" t="n">
        <v>0.0580598275074737</v>
      </c>
      <c r="F500" s="2" t="s">
        <v>3609</v>
      </c>
      <c r="G500" s="2" t="n">
        <v>7</v>
      </c>
    </row>
    <row r="501" customFormat="false" ht="14.25" hidden="false" customHeight="false" outlineLevel="0" collapsed="false">
      <c r="A501" s="3" t="n">
        <v>1.47409799179033E-005</v>
      </c>
      <c r="B501" s="2" t="n">
        <v>0.436572683571567</v>
      </c>
      <c r="C501" s="2" t="n">
        <v>0.392</v>
      </c>
      <c r="D501" s="2" t="n">
        <v>0.24</v>
      </c>
      <c r="E501" s="2" t="n">
        <v>0.291945107274076</v>
      </c>
      <c r="F501" s="2" t="s">
        <v>3610</v>
      </c>
      <c r="G501" s="2" t="n">
        <v>7</v>
      </c>
    </row>
    <row r="502" customFormat="false" ht="14.25" hidden="false" customHeight="false" outlineLevel="0" collapsed="false">
      <c r="A502" s="3" t="n">
        <v>2.42250613551003E-005</v>
      </c>
      <c r="B502" s="2" t="n">
        <v>0.435899186555637</v>
      </c>
      <c r="C502" s="2" t="n">
        <v>0.367</v>
      </c>
      <c r="D502" s="2" t="n">
        <v>0.195</v>
      </c>
      <c r="E502" s="2" t="n">
        <v>0.479777340137762</v>
      </c>
      <c r="F502" s="2" t="s">
        <v>3611</v>
      </c>
      <c r="G502" s="2" t="n">
        <v>7</v>
      </c>
    </row>
    <row r="503" customFormat="false" ht="14.25" hidden="false" customHeight="false" outlineLevel="0" collapsed="false">
      <c r="A503" s="3" t="n">
        <v>0.000185764597599404</v>
      </c>
      <c r="B503" s="2" t="n">
        <v>0.435711504249142</v>
      </c>
      <c r="C503" s="2" t="n">
        <v>0.595</v>
      </c>
      <c r="D503" s="2" t="n">
        <v>0.532</v>
      </c>
      <c r="E503" s="2" t="n">
        <v>1</v>
      </c>
      <c r="F503" s="2" t="s">
        <v>2156</v>
      </c>
      <c r="G503" s="2" t="n">
        <v>7</v>
      </c>
    </row>
    <row r="504" customFormat="false" ht="14.25" hidden="false" customHeight="false" outlineLevel="0" collapsed="false">
      <c r="A504" s="3" t="n">
        <v>7.30278690368841E-005</v>
      </c>
      <c r="B504" s="2" t="n">
        <v>0.435614141607687</v>
      </c>
      <c r="C504" s="2" t="n">
        <v>0.316</v>
      </c>
      <c r="D504" s="2" t="n">
        <v>0.197</v>
      </c>
      <c r="E504" s="2" t="n">
        <v>1</v>
      </c>
      <c r="F504" s="2" t="s">
        <v>3612</v>
      </c>
      <c r="G504" s="2" t="n">
        <v>7</v>
      </c>
    </row>
    <row r="505" customFormat="false" ht="14.25" hidden="false" customHeight="false" outlineLevel="0" collapsed="false">
      <c r="A505" s="3" t="n">
        <v>2.64933309076223E-005</v>
      </c>
      <c r="B505" s="2" t="n">
        <v>0.435111797330557</v>
      </c>
      <c r="C505" s="2" t="n">
        <v>0.532</v>
      </c>
      <c r="D505" s="2" t="n">
        <v>0.459</v>
      </c>
      <c r="E505" s="2" t="n">
        <v>0.52470041862546</v>
      </c>
      <c r="F505" s="2" t="s">
        <v>359</v>
      </c>
      <c r="G505" s="2" t="n">
        <v>7</v>
      </c>
    </row>
    <row r="506" customFormat="false" ht="14.25" hidden="false" customHeight="false" outlineLevel="0" collapsed="false">
      <c r="A506" s="3" t="n">
        <v>0.000423563720437683</v>
      </c>
      <c r="B506" s="2" t="n">
        <v>0.435052835582429</v>
      </c>
      <c r="C506" s="2" t="n">
        <v>0.785</v>
      </c>
      <c r="D506" s="2" t="n">
        <v>0.647</v>
      </c>
      <c r="E506" s="2" t="n">
        <v>1</v>
      </c>
      <c r="F506" s="2" t="s">
        <v>437</v>
      </c>
      <c r="G506" s="2" t="n">
        <v>7</v>
      </c>
    </row>
    <row r="507" customFormat="false" ht="14.25" hidden="false" customHeight="false" outlineLevel="0" collapsed="false">
      <c r="A507" s="3" t="n">
        <v>1.67452400056271E-006</v>
      </c>
      <c r="B507" s="2" t="n">
        <v>0.433745178526195</v>
      </c>
      <c r="C507" s="2" t="n">
        <v>0.532</v>
      </c>
      <c r="D507" s="2" t="n">
        <v>0.405</v>
      </c>
      <c r="E507" s="2" t="n">
        <v>0.0331639478311444</v>
      </c>
      <c r="F507" s="2" t="s">
        <v>3613</v>
      </c>
      <c r="G507" s="2" t="n">
        <v>7</v>
      </c>
    </row>
    <row r="508" customFormat="false" ht="14.25" hidden="false" customHeight="false" outlineLevel="0" collapsed="false">
      <c r="A508" s="3" t="n">
        <v>2.64727579280466E-005</v>
      </c>
      <c r="B508" s="2" t="n">
        <v>0.432334066467327</v>
      </c>
      <c r="C508" s="2" t="n">
        <v>0.291</v>
      </c>
      <c r="D508" s="2" t="n">
        <v>0.181</v>
      </c>
      <c r="E508" s="2" t="n">
        <v>0.524292970764963</v>
      </c>
      <c r="F508" s="2" t="s">
        <v>3614</v>
      </c>
      <c r="G508" s="2" t="n">
        <v>7</v>
      </c>
    </row>
    <row r="509" customFormat="false" ht="14.25" hidden="false" customHeight="false" outlineLevel="0" collapsed="false">
      <c r="A509" s="3" t="n">
        <v>3.09389152030445E-006</v>
      </c>
      <c r="B509" s="2" t="n">
        <v>0.431886253225808</v>
      </c>
      <c r="C509" s="2" t="n">
        <v>0.785</v>
      </c>
      <c r="D509" s="2" t="n">
        <v>0.617</v>
      </c>
      <c r="E509" s="2" t="n">
        <v>0.0612745215596298</v>
      </c>
      <c r="F509" s="2" t="s">
        <v>2212</v>
      </c>
      <c r="G509" s="2" t="n">
        <v>7</v>
      </c>
    </row>
    <row r="510" customFormat="false" ht="14.25" hidden="false" customHeight="false" outlineLevel="0" collapsed="false">
      <c r="A510" s="3" t="n">
        <v>6.80125589386377E-005</v>
      </c>
      <c r="B510" s="2" t="n">
        <v>0.431483292541086</v>
      </c>
      <c r="C510" s="2" t="n">
        <v>0.329</v>
      </c>
      <c r="D510" s="2" t="n">
        <v>0.182</v>
      </c>
      <c r="E510" s="2" t="n">
        <v>1</v>
      </c>
      <c r="F510" s="2" t="s">
        <v>3615</v>
      </c>
      <c r="G510" s="2" t="n">
        <v>7</v>
      </c>
    </row>
    <row r="511" customFormat="false" ht="14.25" hidden="false" customHeight="false" outlineLevel="0" collapsed="false">
      <c r="A511" s="3" t="n">
        <v>1.3630797628423E-005</v>
      </c>
      <c r="B511" s="2" t="n">
        <v>0.431469980752215</v>
      </c>
      <c r="C511" s="2" t="n">
        <v>0.215</v>
      </c>
      <c r="D511" s="2" t="n">
        <v>0.107</v>
      </c>
      <c r="E511" s="2" t="n">
        <v>0.269957947030917</v>
      </c>
      <c r="F511" s="2" t="s">
        <v>3616</v>
      </c>
      <c r="G511" s="2" t="n">
        <v>7</v>
      </c>
    </row>
    <row r="512" customFormat="false" ht="14.25" hidden="false" customHeight="false" outlineLevel="0" collapsed="false">
      <c r="A512" s="3" t="n">
        <v>7.4901575061383E-007</v>
      </c>
      <c r="B512" s="2" t="n">
        <v>0.431201916938052</v>
      </c>
      <c r="C512" s="2" t="n">
        <v>0.152</v>
      </c>
      <c r="D512" s="2" t="n">
        <v>0.026</v>
      </c>
      <c r="E512" s="2" t="n">
        <v>0.0148342569409069</v>
      </c>
      <c r="F512" s="2" t="s">
        <v>3617</v>
      </c>
      <c r="G512" s="2" t="n">
        <v>7</v>
      </c>
    </row>
    <row r="513" customFormat="false" ht="14.25" hidden="false" customHeight="false" outlineLevel="0" collapsed="false">
      <c r="A513" s="3" t="n">
        <v>2.12242430996708E-006</v>
      </c>
      <c r="B513" s="2" t="n">
        <v>0.431115887214052</v>
      </c>
      <c r="C513" s="2" t="n">
        <v>0.177</v>
      </c>
      <c r="D513" s="2" t="n">
        <v>0.053</v>
      </c>
      <c r="E513" s="2" t="n">
        <v>0.0420346134588981</v>
      </c>
      <c r="F513" s="2" t="s">
        <v>3618</v>
      </c>
      <c r="G513" s="2" t="n">
        <v>7</v>
      </c>
    </row>
    <row r="514" customFormat="false" ht="14.25" hidden="false" customHeight="false" outlineLevel="0" collapsed="false">
      <c r="A514" s="3" t="n">
        <v>0.000153028329350424</v>
      </c>
      <c r="B514" s="2" t="n">
        <v>0.431011826819293</v>
      </c>
      <c r="C514" s="2" t="n">
        <v>0.177</v>
      </c>
      <c r="D514" s="2" t="n">
        <v>0.078</v>
      </c>
      <c r="E514" s="2" t="n">
        <v>1</v>
      </c>
      <c r="F514" s="2" t="s">
        <v>3619</v>
      </c>
      <c r="G514" s="2" t="n">
        <v>7</v>
      </c>
    </row>
    <row r="515" customFormat="false" ht="14.25" hidden="false" customHeight="false" outlineLevel="0" collapsed="false">
      <c r="A515" s="3" t="n">
        <v>1.76970842720532E-007</v>
      </c>
      <c r="B515" s="2" t="n">
        <v>0.43093097311319</v>
      </c>
      <c r="C515" s="2" t="n">
        <v>0.405</v>
      </c>
      <c r="D515" s="2" t="n">
        <v>0.352</v>
      </c>
      <c r="E515" s="2" t="n">
        <v>0.00350490754008014</v>
      </c>
      <c r="F515" s="2" t="s">
        <v>3114</v>
      </c>
      <c r="G515" s="2" t="n">
        <v>7</v>
      </c>
    </row>
    <row r="516" customFormat="false" ht="14.25" hidden="false" customHeight="false" outlineLevel="0" collapsed="false">
      <c r="A516" s="3" t="n">
        <v>9.69450516642179E-006</v>
      </c>
      <c r="B516" s="2" t="n">
        <v>0.430804599476702</v>
      </c>
      <c r="C516" s="2" t="n">
        <v>0.165</v>
      </c>
      <c r="D516" s="2" t="n">
        <v>0.043</v>
      </c>
      <c r="E516" s="2" t="n">
        <v>0.191999674820983</v>
      </c>
      <c r="F516" s="2" t="s">
        <v>3620</v>
      </c>
      <c r="G516" s="2" t="n">
        <v>7</v>
      </c>
    </row>
    <row r="517" customFormat="false" ht="14.25" hidden="false" customHeight="false" outlineLevel="0" collapsed="false">
      <c r="A517" s="3" t="n">
        <v>4.21535315676302E-006</v>
      </c>
      <c r="B517" s="2" t="n">
        <v>0.430715372127699</v>
      </c>
      <c r="C517" s="2" t="n">
        <v>0.266</v>
      </c>
      <c r="D517" s="2" t="n">
        <v>0.113</v>
      </c>
      <c r="E517" s="2" t="n">
        <v>0.0834850692696917</v>
      </c>
      <c r="F517" s="2" t="s">
        <v>3621</v>
      </c>
      <c r="G517" s="2" t="n">
        <v>7</v>
      </c>
    </row>
    <row r="518" customFormat="false" ht="14.25" hidden="false" customHeight="false" outlineLevel="0" collapsed="false">
      <c r="A518" s="3" t="n">
        <v>1.67526147276309E-005</v>
      </c>
      <c r="B518" s="2" t="n">
        <v>0.430366106680671</v>
      </c>
      <c r="C518" s="2" t="n">
        <v>0.228</v>
      </c>
      <c r="D518" s="2" t="n">
        <v>0.134</v>
      </c>
      <c r="E518" s="2" t="n">
        <v>0.331785534680731</v>
      </c>
      <c r="F518" s="2" t="s">
        <v>3622</v>
      </c>
      <c r="G518" s="2" t="n">
        <v>7</v>
      </c>
    </row>
    <row r="519" customFormat="false" ht="14.25" hidden="false" customHeight="false" outlineLevel="0" collapsed="false">
      <c r="A519" s="3" t="n">
        <v>0.000570864169596172</v>
      </c>
      <c r="B519" s="2" t="n">
        <v>0.430171481702636</v>
      </c>
      <c r="C519" s="2" t="n">
        <v>0.316</v>
      </c>
      <c r="D519" s="2" t="n">
        <v>0.193</v>
      </c>
      <c r="E519" s="2" t="n">
        <v>1</v>
      </c>
      <c r="F519" s="2" t="s">
        <v>1057</v>
      </c>
      <c r="G519" s="2" t="n">
        <v>7</v>
      </c>
    </row>
    <row r="520" customFormat="false" ht="14.25" hidden="false" customHeight="false" outlineLevel="0" collapsed="false">
      <c r="A520" s="3" t="n">
        <v>0.000805937939349484</v>
      </c>
      <c r="B520" s="2" t="n">
        <v>0.429619926221144</v>
      </c>
      <c r="C520" s="2" t="n">
        <v>0.62</v>
      </c>
      <c r="D520" s="2" t="n">
        <v>0.524</v>
      </c>
      <c r="E520" s="2" t="n">
        <v>1</v>
      </c>
      <c r="F520" s="2" t="s">
        <v>2018</v>
      </c>
      <c r="G520" s="2" t="n">
        <v>7</v>
      </c>
    </row>
    <row r="521" customFormat="false" ht="14.25" hidden="false" customHeight="false" outlineLevel="0" collapsed="false">
      <c r="A521" s="3" t="n">
        <v>2.14331174786162E-005</v>
      </c>
      <c r="B521" s="2" t="n">
        <v>0.42826566928378</v>
      </c>
      <c r="C521" s="2" t="n">
        <v>0.177</v>
      </c>
      <c r="D521" s="2" t="n">
        <v>0.048</v>
      </c>
      <c r="E521" s="2" t="n">
        <v>0.424482891663995</v>
      </c>
      <c r="F521" s="2" t="s">
        <v>3623</v>
      </c>
      <c r="G521" s="2" t="n">
        <v>7</v>
      </c>
    </row>
    <row r="522" customFormat="false" ht="14.25" hidden="false" customHeight="false" outlineLevel="0" collapsed="false">
      <c r="A522" s="3" t="n">
        <v>5.39762574784909E-005</v>
      </c>
      <c r="B522" s="2" t="n">
        <v>0.427889394987378</v>
      </c>
      <c r="C522" s="2" t="n">
        <v>0.354</v>
      </c>
      <c r="D522" s="2" t="n">
        <v>0.235</v>
      </c>
      <c r="E522" s="2" t="n">
        <v>1</v>
      </c>
      <c r="F522" s="2" t="s">
        <v>3624</v>
      </c>
      <c r="G522" s="2" t="n">
        <v>7</v>
      </c>
    </row>
    <row r="523" customFormat="false" ht="14.25" hidden="false" customHeight="false" outlineLevel="0" collapsed="false">
      <c r="A523" s="3" t="n">
        <v>4.35109844874974E-005</v>
      </c>
      <c r="B523" s="2" t="n">
        <v>0.427243271519484</v>
      </c>
      <c r="C523" s="2" t="n">
        <v>0.506</v>
      </c>
      <c r="D523" s="2" t="n">
        <v>0.433</v>
      </c>
      <c r="E523" s="2" t="n">
        <v>0.861735047774887</v>
      </c>
      <c r="F523" s="2" t="s">
        <v>135</v>
      </c>
      <c r="G523" s="2" t="n">
        <v>7</v>
      </c>
    </row>
    <row r="524" customFormat="false" ht="14.25" hidden="false" customHeight="false" outlineLevel="0" collapsed="false">
      <c r="A524" s="3" t="n">
        <v>8.89836655071779E-006</v>
      </c>
      <c r="B524" s="2" t="n">
        <v>0.426711668353647</v>
      </c>
      <c r="C524" s="2" t="n">
        <v>0.101</v>
      </c>
      <c r="D524" s="2" t="n">
        <v>0.022</v>
      </c>
      <c r="E524" s="2" t="n">
        <v>0.176232149536965</v>
      </c>
      <c r="F524" s="2" t="s">
        <v>3625</v>
      </c>
      <c r="G524" s="2" t="n">
        <v>7</v>
      </c>
    </row>
    <row r="525" customFormat="false" ht="14.25" hidden="false" customHeight="false" outlineLevel="0" collapsed="false">
      <c r="A525" s="3" t="n">
        <v>5.83530246436455E-007</v>
      </c>
      <c r="B525" s="2" t="n">
        <v>0.426433358244791</v>
      </c>
      <c r="C525" s="2" t="n">
        <v>0.165</v>
      </c>
      <c r="D525" s="2" t="n">
        <v>0.031</v>
      </c>
      <c r="E525" s="2" t="n">
        <v>0.011556816530674</v>
      </c>
      <c r="F525" s="2" t="s">
        <v>3626</v>
      </c>
      <c r="G525" s="2" t="n">
        <v>7</v>
      </c>
    </row>
    <row r="526" customFormat="false" ht="14.25" hidden="false" customHeight="false" outlineLevel="0" collapsed="false">
      <c r="A526" s="3" t="n">
        <v>5.55935888716121E-005</v>
      </c>
      <c r="B526" s="2" t="n">
        <v>0.426418651311307</v>
      </c>
      <c r="C526" s="2" t="n">
        <v>0.278</v>
      </c>
      <c r="D526" s="2" t="n">
        <v>0.156</v>
      </c>
      <c r="E526" s="2" t="n">
        <v>1</v>
      </c>
      <c r="F526" s="2" t="s">
        <v>3022</v>
      </c>
      <c r="G526" s="2" t="n">
        <v>7</v>
      </c>
    </row>
    <row r="527" customFormat="false" ht="14.25" hidden="false" customHeight="false" outlineLevel="0" collapsed="false">
      <c r="A527" s="3" t="n">
        <v>1.50206212616767E-007</v>
      </c>
      <c r="B527" s="2" t="n">
        <v>0.426214029397087</v>
      </c>
      <c r="C527" s="2" t="n">
        <v>0.19</v>
      </c>
      <c r="D527" s="2" t="n">
        <v>0.032</v>
      </c>
      <c r="E527" s="2" t="n">
        <v>0.00297483404087508</v>
      </c>
      <c r="F527" s="2" t="s">
        <v>3627</v>
      </c>
      <c r="G527" s="2" t="n">
        <v>7</v>
      </c>
    </row>
    <row r="528" customFormat="false" ht="14.25" hidden="false" customHeight="false" outlineLevel="0" collapsed="false">
      <c r="A528" s="3" t="n">
        <v>0.000432289269912244</v>
      </c>
      <c r="B528" s="2" t="n">
        <v>0.425111432994117</v>
      </c>
      <c r="C528" s="2" t="n">
        <v>0.253</v>
      </c>
      <c r="D528" s="2" t="n">
        <v>0.111</v>
      </c>
      <c r="E528" s="2" t="n">
        <v>1</v>
      </c>
      <c r="F528" s="2" t="s">
        <v>264</v>
      </c>
      <c r="G528" s="2" t="n">
        <v>7</v>
      </c>
    </row>
    <row r="529" customFormat="false" ht="14.25" hidden="false" customHeight="false" outlineLevel="0" collapsed="false">
      <c r="A529" s="3" t="n">
        <v>3.47991514771701E-005</v>
      </c>
      <c r="B529" s="2" t="n">
        <v>0.423727749305289</v>
      </c>
      <c r="C529" s="2" t="n">
        <v>0.544</v>
      </c>
      <c r="D529" s="2" t="n">
        <v>0.501</v>
      </c>
      <c r="E529" s="2" t="n">
        <v>0.689197195005355</v>
      </c>
      <c r="F529" s="2" t="s">
        <v>3628</v>
      </c>
      <c r="G529" s="2" t="n">
        <v>7</v>
      </c>
    </row>
    <row r="530" customFormat="false" ht="14.25" hidden="false" customHeight="false" outlineLevel="0" collapsed="false">
      <c r="A530" s="3" t="n">
        <v>0.000255089653247733</v>
      </c>
      <c r="B530" s="2" t="n">
        <v>0.423090618401427</v>
      </c>
      <c r="C530" s="2" t="n">
        <v>0.456</v>
      </c>
      <c r="D530" s="2" t="n">
        <v>0.329</v>
      </c>
      <c r="E530" s="2" t="n">
        <v>1</v>
      </c>
      <c r="F530" s="2" t="s">
        <v>219</v>
      </c>
      <c r="G530" s="2" t="n">
        <v>7</v>
      </c>
    </row>
    <row r="531" customFormat="false" ht="14.25" hidden="false" customHeight="false" outlineLevel="0" collapsed="false">
      <c r="A531" s="3" t="n">
        <v>1.92262533927248E-007</v>
      </c>
      <c r="B531" s="2" t="n">
        <v>0.422999619076792</v>
      </c>
      <c r="C531" s="2" t="n">
        <v>0.165</v>
      </c>
      <c r="D531" s="2" t="n">
        <v>0.025</v>
      </c>
      <c r="E531" s="2" t="n">
        <v>0.00380775948442914</v>
      </c>
      <c r="F531" s="2" t="s">
        <v>3629</v>
      </c>
      <c r="G531" s="2" t="n">
        <v>7</v>
      </c>
    </row>
    <row r="532" customFormat="false" ht="14.25" hidden="false" customHeight="false" outlineLevel="0" collapsed="false">
      <c r="A532" s="3" t="n">
        <v>3.30099782904812E-006</v>
      </c>
      <c r="B532" s="2" t="n">
        <v>0.422843512490148</v>
      </c>
      <c r="C532" s="2" t="n">
        <v>0.165</v>
      </c>
      <c r="D532" s="2" t="n">
        <v>0.032</v>
      </c>
      <c r="E532" s="2" t="n">
        <v>0.065376262004298</v>
      </c>
      <c r="F532" s="2" t="s">
        <v>3630</v>
      </c>
      <c r="G532" s="2" t="n">
        <v>7</v>
      </c>
    </row>
    <row r="533" customFormat="false" ht="14.25" hidden="false" customHeight="false" outlineLevel="0" collapsed="false">
      <c r="A533" s="3" t="n">
        <v>4.22987805514179E-005</v>
      </c>
      <c r="B533" s="2" t="n">
        <v>0.422586295485667</v>
      </c>
      <c r="C533" s="2" t="n">
        <v>0.165</v>
      </c>
      <c r="D533" s="2" t="n">
        <v>0.082</v>
      </c>
      <c r="E533" s="2" t="n">
        <v>0.837727348820832</v>
      </c>
      <c r="F533" s="2" t="s">
        <v>3631</v>
      </c>
      <c r="G533" s="2" t="n">
        <v>7</v>
      </c>
    </row>
    <row r="534" customFormat="false" ht="14.25" hidden="false" customHeight="false" outlineLevel="0" collapsed="false">
      <c r="A534" s="3" t="n">
        <v>1.42125706994202E-006</v>
      </c>
      <c r="B534" s="2" t="n">
        <v>0.422556871515656</v>
      </c>
      <c r="C534" s="2" t="n">
        <v>0.165</v>
      </c>
      <c r="D534" s="2" t="n">
        <v>0.046</v>
      </c>
      <c r="E534" s="2" t="n">
        <v>0.0281479962702018</v>
      </c>
      <c r="F534" s="2" t="s">
        <v>3632</v>
      </c>
      <c r="G534" s="2" t="n">
        <v>7</v>
      </c>
    </row>
    <row r="535" customFormat="false" ht="14.25" hidden="false" customHeight="false" outlineLevel="0" collapsed="false">
      <c r="A535" s="3" t="n">
        <v>8.34987442513166E-005</v>
      </c>
      <c r="B535" s="2" t="n">
        <v>0.422312291459097</v>
      </c>
      <c r="C535" s="2" t="n">
        <v>0.228</v>
      </c>
      <c r="D535" s="2" t="n">
        <v>0.094</v>
      </c>
      <c r="E535" s="2" t="n">
        <v>1</v>
      </c>
      <c r="F535" s="2" t="s">
        <v>3633</v>
      </c>
      <c r="G535" s="2" t="n">
        <v>7</v>
      </c>
    </row>
    <row r="536" customFormat="false" ht="14.25" hidden="false" customHeight="false" outlineLevel="0" collapsed="false">
      <c r="A536" s="3" t="n">
        <v>1.63755769622687E-006</v>
      </c>
      <c r="B536" s="2" t="n">
        <v>0.42139363636276</v>
      </c>
      <c r="C536" s="2" t="n">
        <v>0.139</v>
      </c>
      <c r="D536" s="2" t="n">
        <v>0.023</v>
      </c>
      <c r="E536" s="2" t="n">
        <v>0.0324318301737731</v>
      </c>
      <c r="F536" s="2" t="s">
        <v>3634</v>
      </c>
      <c r="G536" s="2" t="n">
        <v>7</v>
      </c>
    </row>
    <row r="537" customFormat="false" ht="14.25" hidden="false" customHeight="false" outlineLevel="0" collapsed="false">
      <c r="A537" s="3" t="n">
        <v>1.01408511061434E-005</v>
      </c>
      <c r="B537" s="2" t="n">
        <v>0.421356936354391</v>
      </c>
      <c r="C537" s="2" t="n">
        <v>0.203</v>
      </c>
      <c r="D537" s="2" t="n">
        <v>0.093</v>
      </c>
      <c r="E537" s="2" t="n">
        <v>0.20083955615717</v>
      </c>
      <c r="F537" s="2" t="s">
        <v>3635</v>
      </c>
      <c r="G537" s="2" t="n">
        <v>7</v>
      </c>
    </row>
    <row r="538" customFormat="false" ht="14.25" hidden="false" customHeight="false" outlineLevel="0" collapsed="false">
      <c r="A538" s="3" t="n">
        <v>1.46726894154078E-007</v>
      </c>
      <c r="B538" s="2" t="n">
        <v>0.421248214896182</v>
      </c>
      <c r="C538" s="2" t="n">
        <v>0.203</v>
      </c>
      <c r="D538" s="2" t="n">
        <v>0.035</v>
      </c>
      <c r="E538" s="2" t="n">
        <v>0.00290592613872152</v>
      </c>
      <c r="F538" s="2" t="s">
        <v>3636</v>
      </c>
      <c r="G538" s="2" t="n">
        <v>7</v>
      </c>
    </row>
    <row r="539" customFormat="false" ht="14.25" hidden="false" customHeight="false" outlineLevel="0" collapsed="false">
      <c r="A539" s="3" t="n">
        <v>0.000137785292285144</v>
      </c>
      <c r="B539" s="2" t="n">
        <v>0.420553623901546</v>
      </c>
      <c r="C539" s="2" t="n">
        <v>0.203</v>
      </c>
      <c r="D539" s="2" t="n">
        <v>0.113</v>
      </c>
      <c r="E539" s="2" t="n">
        <v>1</v>
      </c>
      <c r="F539" s="2" t="s">
        <v>3637</v>
      </c>
      <c r="G539" s="2" t="n">
        <v>7</v>
      </c>
    </row>
    <row r="540" customFormat="false" ht="14.25" hidden="false" customHeight="false" outlineLevel="0" collapsed="false">
      <c r="A540" s="3" t="n">
        <v>9.22875108916967E-007</v>
      </c>
      <c r="B540" s="2" t="n">
        <v>0.420515191172438</v>
      </c>
      <c r="C540" s="2" t="n">
        <v>0.139</v>
      </c>
      <c r="D540" s="2" t="n">
        <v>0.026</v>
      </c>
      <c r="E540" s="2" t="n">
        <v>0.0182775415321005</v>
      </c>
      <c r="F540" s="2" t="s">
        <v>3638</v>
      </c>
      <c r="G540" s="2" t="n">
        <v>7</v>
      </c>
    </row>
    <row r="541" customFormat="false" ht="14.25" hidden="false" customHeight="false" outlineLevel="0" collapsed="false">
      <c r="A541" s="3" t="n">
        <v>0.000209312369418952</v>
      </c>
      <c r="B541" s="2" t="n">
        <v>0.420471059561238</v>
      </c>
      <c r="C541" s="2" t="n">
        <v>0.203</v>
      </c>
      <c r="D541" s="2" t="n">
        <v>0.086</v>
      </c>
      <c r="E541" s="2" t="n">
        <v>1</v>
      </c>
      <c r="F541" s="2" t="s">
        <v>3639</v>
      </c>
      <c r="G541" s="2" t="n">
        <v>7</v>
      </c>
    </row>
    <row r="542" customFormat="false" ht="14.25" hidden="false" customHeight="false" outlineLevel="0" collapsed="false">
      <c r="A542" s="3" t="n">
        <v>0.000112510717379474</v>
      </c>
      <c r="B542" s="2" t="n">
        <v>0.420255026169306</v>
      </c>
      <c r="C542" s="2" t="n">
        <v>0.165</v>
      </c>
      <c r="D542" s="2" t="n">
        <v>0.049</v>
      </c>
      <c r="E542" s="2" t="n">
        <v>1</v>
      </c>
      <c r="F542" s="2" t="s">
        <v>3640</v>
      </c>
      <c r="G542" s="2" t="n">
        <v>7</v>
      </c>
    </row>
    <row r="543" customFormat="false" ht="14.25" hidden="false" customHeight="false" outlineLevel="0" collapsed="false">
      <c r="A543" s="3" t="n">
        <v>9.24567045486902E-005</v>
      </c>
      <c r="B543" s="2" t="n">
        <v>0.420059370107026</v>
      </c>
      <c r="C543" s="2" t="n">
        <v>0.304</v>
      </c>
      <c r="D543" s="2" t="n">
        <v>0.231</v>
      </c>
      <c r="E543" s="2" t="n">
        <v>1</v>
      </c>
      <c r="F543" s="2" t="s">
        <v>1931</v>
      </c>
      <c r="G543" s="2" t="n">
        <v>7</v>
      </c>
    </row>
    <row r="544" customFormat="false" ht="14.25" hidden="false" customHeight="false" outlineLevel="0" collapsed="false">
      <c r="A544" s="2" t="n">
        <v>0.00136287258239263</v>
      </c>
      <c r="B544" s="2" t="n">
        <v>0.419747248366258</v>
      </c>
      <c r="C544" s="2" t="n">
        <v>0.215</v>
      </c>
      <c r="D544" s="2" t="n">
        <v>0.14</v>
      </c>
      <c r="E544" s="2" t="n">
        <v>1</v>
      </c>
      <c r="F544" s="2" t="s">
        <v>367</v>
      </c>
      <c r="G544" s="2" t="n">
        <v>7</v>
      </c>
    </row>
    <row r="545" customFormat="false" ht="14.25" hidden="false" customHeight="false" outlineLevel="0" collapsed="false">
      <c r="A545" s="3" t="n">
        <v>6.11322972586103E-005</v>
      </c>
      <c r="B545" s="2" t="n">
        <v>0.419179098036149</v>
      </c>
      <c r="C545" s="2" t="n">
        <v>0.291</v>
      </c>
      <c r="D545" s="2" t="n">
        <v>0.117</v>
      </c>
      <c r="E545" s="2" t="n">
        <v>1</v>
      </c>
      <c r="F545" s="2" t="s">
        <v>3641</v>
      </c>
      <c r="G545" s="2" t="n">
        <v>7</v>
      </c>
    </row>
    <row r="546" customFormat="false" ht="14.25" hidden="false" customHeight="false" outlineLevel="0" collapsed="false">
      <c r="A546" s="2" t="n">
        <v>0.00235536870544522</v>
      </c>
      <c r="B546" s="2" t="n">
        <v>0.418145234473771</v>
      </c>
      <c r="C546" s="2" t="n">
        <v>0.342</v>
      </c>
      <c r="D546" s="2" t="n">
        <v>0.213</v>
      </c>
      <c r="E546" s="2" t="n">
        <v>1</v>
      </c>
      <c r="F546" s="2" t="s">
        <v>89</v>
      </c>
      <c r="G546" s="2" t="n">
        <v>7</v>
      </c>
    </row>
    <row r="547" customFormat="false" ht="14.25" hidden="false" customHeight="false" outlineLevel="0" collapsed="false">
      <c r="A547" s="3" t="n">
        <v>2.45422722025463E-005</v>
      </c>
      <c r="B547" s="2" t="n">
        <v>0.417713615572129</v>
      </c>
      <c r="C547" s="2" t="n">
        <v>0.215</v>
      </c>
      <c r="D547" s="2" t="n">
        <v>0.077</v>
      </c>
      <c r="E547" s="2" t="n">
        <v>0.48605970097143</v>
      </c>
      <c r="F547" s="2" t="s">
        <v>3642</v>
      </c>
      <c r="G547" s="2" t="n">
        <v>7</v>
      </c>
    </row>
    <row r="548" customFormat="false" ht="14.25" hidden="false" customHeight="false" outlineLevel="0" collapsed="false">
      <c r="A548" s="3" t="n">
        <v>1.72876324774949E-006</v>
      </c>
      <c r="B548" s="2" t="n">
        <v>0.416953673024258</v>
      </c>
      <c r="C548" s="2" t="n">
        <v>0.81</v>
      </c>
      <c r="D548" s="2" t="n">
        <v>0.69</v>
      </c>
      <c r="E548" s="2" t="n">
        <v>0.0342381561216787</v>
      </c>
      <c r="F548" s="2" t="s">
        <v>198</v>
      </c>
      <c r="G548" s="2" t="n">
        <v>7</v>
      </c>
    </row>
    <row r="549" customFormat="false" ht="14.25" hidden="false" customHeight="false" outlineLevel="0" collapsed="false">
      <c r="A549" s="2" t="n">
        <v>0.00360270480300523</v>
      </c>
      <c r="B549" s="2" t="n">
        <v>0.416720918846926</v>
      </c>
      <c r="C549" s="2" t="n">
        <v>0.19</v>
      </c>
      <c r="D549" s="2" t="n">
        <v>0.083</v>
      </c>
      <c r="E549" s="2" t="n">
        <v>1</v>
      </c>
      <c r="F549" s="2" t="s">
        <v>3075</v>
      </c>
      <c r="G549" s="2" t="n">
        <v>7</v>
      </c>
    </row>
    <row r="550" customFormat="false" ht="14.25" hidden="false" customHeight="false" outlineLevel="0" collapsed="false">
      <c r="A550" s="3" t="n">
        <v>6.75884240454665E-005</v>
      </c>
      <c r="B550" s="2" t="n">
        <v>0.416600036633932</v>
      </c>
      <c r="C550" s="2" t="n">
        <v>0.177</v>
      </c>
      <c r="D550" s="2" t="n">
        <v>0.049</v>
      </c>
      <c r="E550" s="2" t="n">
        <v>1</v>
      </c>
      <c r="F550" s="2" t="s">
        <v>3643</v>
      </c>
      <c r="G550" s="2" t="n">
        <v>7</v>
      </c>
    </row>
    <row r="551" customFormat="false" ht="14.25" hidden="false" customHeight="false" outlineLevel="0" collapsed="false">
      <c r="A551" s="3" t="n">
        <v>0.000609574068571927</v>
      </c>
      <c r="B551" s="2" t="n">
        <v>0.415729158336952</v>
      </c>
      <c r="C551" s="2" t="n">
        <v>0.304</v>
      </c>
      <c r="D551" s="2" t="n">
        <v>0.226</v>
      </c>
      <c r="E551" s="2" t="n">
        <v>1</v>
      </c>
      <c r="F551" s="2" t="s">
        <v>1079</v>
      </c>
      <c r="G551" s="2" t="n">
        <v>7</v>
      </c>
    </row>
    <row r="552" customFormat="false" ht="14.25" hidden="false" customHeight="false" outlineLevel="0" collapsed="false">
      <c r="A552" s="3" t="n">
        <v>2.89215494015044E-006</v>
      </c>
      <c r="B552" s="2" t="n">
        <v>0.415619787534776</v>
      </c>
      <c r="C552" s="2" t="n">
        <v>0.203</v>
      </c>
      <c r="D552" s="2" t="n">
        <v>0.07</v>
      </c>
      <c r="E552" s="2" t="n">
        <v>0.0572791285896794</v>
      </c>
      <c r="F552" s="2" t="s">
        <v>3644</v>
      </c>
      <c r="G552" s="2" t="n">
        <v>7</v>
      </c>
    </row>
    <row r="553" customFormat="false" ht="14.25" hidden="false" customHeight="false" outlineLevel="0" collapsed="false">
      <c r="A553" s="3" t="n">
        <v>1.05653171355718E-005</v>
      </c>
      <c r="B553" s="2" t="n">
        <v>0.415460871467426</v>
      </c>
      <c r="C553" s="2" t="n">
        <v>0.342</v>
      </c>
      <c r="D553" s="2" t="n">
        <v>0.253</v>
      </c>
      <c r="E553" s="2" t="n">
        <v>0.20924610587</v>
      </c>
      <c r="F553" s="2" t="s">
        <v>3645</v>
      </c>
      <c r="G553" s="2" t="n">
        <v>7</v>
      </c>
    </row>
    <row r="554" customFormat="false" ht="14.25" hidden="false" customHeight="false" outlineLevel="0" collapsed="false">
      <c r="A554" s="3" t="n">
        <v>2.86033043974497E-005</v>
      </c>
      <c r="B554" s="2" t="n">
        <v>0.414945323866515</v>
      </c>
      <c r="C554" s="2" t="n">
        <v>0.418</v>
      </c>
      <c r="D554" s="2" t="n">
        <v>0.296</v>
      </c>
      <c r="E554" s="2" t="n">
        <v>0.566488443591493</v>
      </c>
      <c r="F554" s="2" t="s">
        <v>3646</v>
      </c>
      <c r="G554" s="2" t="n">
        <v>7</v>
      </c>
    </row>
    <row r="555" customFormat="false" ht="14.25" hidden="false" customHeight="false" outlineLevel="0" collapsed="false">
      <c r="A555" s="2" t="n">
        <v>0.022184752473984</v>
      </c>
      <c r="B555" s="2" t="n">
        <v>0.414705942694825</v>
      </c>
      <c r="C555" s="2" t="n">
        <v>0.215</v>
      </c>
      <c r="D555" s="2" t="n">
        <v>0.155</v>
      </c>
      <c r="E555" s="2" t="n">
        <v>1</v>
      </c>
      <c r="F555" s="2" t="s">
        <v>3647</v>
      </c>
      <c r="G555" s="2" t="n">
        <v>7</v>
      </c>
    </row>
    <row r="556" customFormat="false" ht="14.25" hidden="false" customHeight="false" outlineLevel="0" collapsed="false">
      <c r="A556" s="3" t="n">
        <v>1.15119038311098E-008</v>
      </c>
      <c r="B556" s="2" t="n">
        <v>0.414535183455601</v>
      </c>
      <c r="C556" s="2" t="n">
        <v>0.481</v>
      </c>
      <c r="D556" s="2" t="n">
        <v>0.461</v>
      </c>
      <c r="E556" s="3" t="n">
        <v>0.00022799325537513</v>
      </c>
      <c r="F556" s="2" t="s">
        <v>342</v>
      </c>
      <c r="G556" s="2" t="n">
        <v>7</v>
      </c>
    </row>
    <row r="557" customFormat="false" ht="14.25" hidden="false" customHeight="false" outlineLevel="0" collapsed="false">
      <c r="A557" s="3" t="n">
        <v>5.63848495051045E-006</v>
      </c>
      <c r="B557" s="2" t="n">
        <v>0.414502352210461</v>
      </c>
      <c r="C557" s="2" t="n">
        <v>0.177</v>
      </c>
      <c r="D557" s="2" t="n">
        <v>0.087</v>
      </c>
      <c r="E557" s="2" t="n">
        <v>0.111670194444859</v>
      </c>
      <c r="F557" s="2" t="s">
        <v>3648</v>
      </c>
      <c r="G557" s="2" t="n">
        <v>7</v>
      </c>
    </row>
    <row r="558" customFormat="false" ht="14.25" hidden="false" customHeight="false" outlineLevel="0" collapsed="false">
      <c r="A558" s="3" t="n">
        <v>0.000287857129492623</v>
      </c>
      <c r="B558" s="2" t="n">
        <v>0.414334288853876</v>
      </c>
      <c r="C558" s="2" t="n">
        <v>0.19</v>
      </c>
      <c r="D558" s="2" t="n">
        <v>0.082</v>
      </c>
      <c r="E558" s="2" t="n">
        <v>1</v>
      </c>
      <c r="F558" s="2" t="s">
        <v>3649</v>
      </c>
      <c r="G558" s="2" t="n">
        <v>7</v>
      </c>
    </row>
    <row r="559" customFormat="false" ht="14.25" hidden="false" customHeight="false" outlineLevel="0" collapsed="false">
      <c r="A559" s="3" t="n">
        <v>2.43358581683056E-006</v>
      </c>
      <c r="B559" s="2" t="n">
        <v>0.414220963676298</v>
      </c>
      <c r="C559" s="2" t="n">
        <v>0.152</v>
      </c>
      <c r="D559" s="2" t="n">
        <v>0.052</v>
      </c>
      <c r="E559" s="2" t="n">
        <v>0.0481971671023292</v>
      </c>
      <c r="F559" s="2" t="s">
        <v>3650</v>
      </c>
      <c r="G559" s="2" t="n">
        <v>7</v>
      </c>
    </row>
    <row r="560" customFormat="false" ht="14.25" hidden="false" customHeight="false" outlineLevel="0" collapsed="false">
      <c r="A560" s="3" t="n">
        <v>2.27457418607172E-006</v>
      </c>
      <c r="B560" s="2" t="n">
        <v>0.412962008326306</v>
      </c>
      <c r="C560" s="2" t="n">
        <v>0.646</v>
      </c>
      <c r="D560" s="2" t="n">
        <v>0.562</v>
      </c>
      <c r="E560" s="2" t="n">
        <v>0.0450479417551505</v>
      </c>
      <c r="F560" s="2" t="s">
        <v>3651</v>
      </c>
      <c r="G560" s="2" t="n">
        <v>7</v>
      </c>
    </row>
    <row r="561" customFormat="false" ht="14.25" hidden="false" customHeight="false" outlineLevel="0" collapsed="false">
      <c r="A561" s="3" t="n">
        <v>2.04789613006905E-005</v>
      </c>
      <c r="B561" s="2" t="n">
        <v>0.412854268063541</v>
      </c>
      <c r="C561" s="2" t="n">
        <v>0.177</v>
      </c>
      <c r="D561" s="2" t="n">
        <v>0.051</v>
      </c>
      <c r="E561" s="2" t="n">
        <v>0.405585828560175</v>
      </c>
      <c r="F561" s="2" t="s">
        <v>3652</v>
      </c>
      <c r="G561" s="2" t="n">
        <v>7</v>
      </c>
    </row>
    <row r="562" customFormat="false" ht="14.25" hidden="false" customHeight="false" outlineLevel="0" collapsed="false">
      <c r="A562" s="3" t="n">
        <v>0.000194075267210891</v>
      </c>
      <c r="B562" s="2" t="n">
        <v>0.412384877287256</v>
      </c>
      <c r="C562" s="2" t="n">
        <v>0.278</v>
      </c>
      <c r="D562" s="2" t="n">
        <v>0.161</v>
      </c>
      <c r="E562" s="2" t="n">
        <v>1</v>
      </c>
      <c r="F562" s="2" t="s">
        <v>3653</v>
      </c>
      <c r="G562" s="2" t="n">
        <v>7</v>
      </c>
    </row>
    <row r="563" customFormat="false" ht="14.25" hidden="false" customHeight="false" outlineLevel="0" collapsed="false">
      <c r="A563" s="3" t="n">
        <v>1.32490993602477E-006</v>
      </c>
      <c r="B563" s="2" t="n">
        <v>0.412034528173484</v>
      </c>
      <c r="C563" s="2" t="n">
        <v>0.203</v>
      </c>
      <c r="D563" s="2" t="n">
        <v>0.112</v>
      </c>
      <c r="E563" s="2" t="n">
        <v>0.0262398412829705</v>
      </c>
      <c r="F563" s="2" t="s">
        <v>3654</v>
      </c>
      <c r="G563" s="2" t="n">
        <v>7</v>
      </c>
    </row>
    <row r="564" customFormat="false" ht="14.25" hidden="false" customHeight="false" outlineLevel="0" collapsed="false">
      <c r="A564" s="3" t="n">
        <v>5.66915669796791E-005</v>
      </c>
      <c r="B564" s="2" t="n">
        <v>0.411984969945629</v>
      </c>
      <c r="C564" s="2" t="n">
        <v>0.544</v>
      </c>
      <c r="D564" s="2" t="n">
        <v>0.475</v>
      </c>
      <c r="E564" s="2" t="n">
        <v>1</v>
      </c>
      <c r="F564" s="2" t="s">
        <v>1324</v>
      </c>
      <c r="G564" s="2" t="n">
        <v>7</v>
      </c>
    </row>
    <row r="565" customFormat="false" ht="14.25" hidden="false" customHeight="false" outlineLevel="0" collapsed="false">
      <c r="A565" s="3" t="n">
        <v>2.91842089295886E-005</v>
      </c>
      <c r="B565" s="2" t="n">
        <v>0.41157834058182</v>
      </c>
      <c r="C565" s="2" t="n">
        <v>0.241</v>
      </c>
      <c r="D565" s="2" t="n">
        <v>0.139</v>
      </c>
      <c r="E565" s="2" t="n">
        <v>0.577993257850503</v>
      </c>
      <c r="F565" s="2" t="s">
        <v>3655</v>
      </c>
      <c r="G565" s="2" t="n">
        <v>7</v>
      </c>
    </row>
    <row r="566" customFormat="false" ht="14.25" hidden="false" customHeight="false" outlineLevel="0" collapsed="false">
      <c r="A566" s="3" t="n">
        <v>1.43764685779032E-005</v>
      </c>
      <c r="B566" s="2" t="n">
        <v>0.411446436635171</v>
      </c>
      <c r="C566" s="2" t="n">
        <v>0.139</v>
      </c>
      <c r="D566" s="2" t="n">
        <v>0.033</v>
      </c>
      <c r="E566" s="2" t="n">
        <v>0.284725960185374</v>
      </c>
      <c r="F566" s="2" t="s">
        <v>3656</v>
      </c>
      <c r="G566" s="2" t="n">
        <v>7</v>
      </c>
    </row>
    <row r="567" customFormat="false" ht="14.25" hidden="false" customHeight="false" outlineLevel="0" collapsed="false">
      <c r="A567" s="3" t="n">
        <v>0.000358643145903489</v>
      </c>
      <c r="B567" s="2" t="n">
        <v>0.411001750769078</v>
      </c>
      <c r="C567" s="2" t="n">
        <v>0.392</v>
      </c>
      <c r="D567" s="2" t="n">
        <v>0.285</v>
      </c>
      <c r="E567" s="2" t="n">
        <v>1</v>
      </c>
      <c r="F567" s="2" t="s">
        <v>2854</v>
      </c>
      <c r="G567" s="2" t="n">
        <v>7</v>
      </c>
    </row>
    <row r="568" customFormat="false" ht="14.25" hidden="false" customHeight="false" outlineLevel="0" collapsed="false">
      <c r="A568" s="3" t="n">
        <v>2.42504496476155E-005</v>
      </c>
      <c r="B568" s="2" t="n">
        <v>0.410996565699983</v>
      </c>
      <c r="C568" s="2" t="n">
        <v>0.203</v>
      </c>
      <c r="D568" s="2" t="n">
        <v>0.075</v>
      </c>
      <c r="E568" s="2" t="n">
        <v>0.480280155271025</v>
      </c>
      <c r="F568" s="2" t="s">
        <v>3657</v>
      </c>
      <c r="G568" s="2" t="n">
        <v>7</v>
      </c>
    </row>
    <row r="569" customFormat="false" ht="14.25" hidden="false" customHeight="false" outlineLevel="0" collapsed="false">
      <c r="A569" s="2" t="n">
        <v>0.00559654372587593</v>
      </c>
      <c r="B569" s="2" t="n">
        <v>0.410137762405813</v>
      </c>
      <c r="C569" s="2" t="n">
        <v>0.291</v>
      </c>
      <c r="D569" s="2" t="n">
        <v>0.19</v>
      </c>
      <c r="E569" s="2" t="n">
        <v>1</v>
      </c>
      <c r="F569" s="2" t="s">
        <v>2008</v>
      </c>
      <c r="G569" s="2" t="n">
        <v>7</v>
      </c>
    </row>
    <row r="570" customFormat="false" ht="14.25" hidden="false" customHeight="false" outlineLevel="0" collapsed="false">
      <c r="A570" s="2" t="n">
        <v>0.0015976074176825</v>
      </c>
      <c r="B570" s="2" t="n">
        <v>0.40916579131639</v>
      </c>
      <c r="C570" s="2" t="n">
        <v>0.19</v>
      </c>
      <c r="D570" s="2" t="n">
        <v>0.08</v>
      </c>
      <c r="E570" s="2" t="n">
        <v>1</v>
      </c>
      <c r="F570" s="2" t="s">
        <v>3658</v>
      </c>
      <c r="G570" s="2" t="n">
        <v>7</v>
      </c>
    </row>
    <row r="571" customFormat="false" ht="14.25" hidden="false" customHeight="false" outlineLevel="0" collapsed="false">
      <c r="A571" s="3" t="n">
        <v>4.56061917922852E-007</v>
      </c>
      <c r="B571" s="2" t="n">
        <v>0.408920064002615</v>
      </c>
      <c r="C571" s="2" t="n">
        <v>0.101</v>
      </c>
      <c r="D571" s="2" t="n">
        <v>0.014</v>
      </c>
      <c r="E571" s="2" t="n">
        <v>0.00903230628446208</v>
      </c>
      <c r="F571" s="2" t="s">
        <v>3659</v>
      </c>
      <c r="G571" s="2" t="n">
        <v>7</v>
      </c>
    </row>
    <row r="572" customFormat="false" ht="14.25" hidden="false" customHeight="false" outlineLevel="0" collapsed="false">
      <c r="A572" s="2" t="n">
        <v>0.00208898070688295</v>
      </c>
      <c r="B572" s="2" t="n">
        <v>0.408495598678503</v>
      </c>
      <c r="C572" s="2" t="n">
        <v>0.266</v>
      </c>
      <c r="D572" s="2" t="n">
        <v>0.156</v>
      </c>
      <c r="E572" s="2" t="n">
        <v>1</v>
      </c>
      <c r="F572" s="2" t="s">
        <v>102</v>
      </c>
      <c r="G572" s="2" t="n">
        <v>7</v>
      </c>
    </row>
    <row r="573" customFormat="false" ht="14.25" hidden="false" customHeight="false" outlineLevel="0" collapsed="false">
      <c r="A573" s="3" t="n">
        <v>1.84366951421805E-006</v>
      </c>
      <c r="B573" s="2" t="n">
        <v>0.40726854028468</v>
      </c>
      <c r="C573" s="2" t="n">
        <v>0.165</v>
      </c>
      <c r="D573" s="2" t="n">
        <v>0.047</v>
      </c>
      <c r="E573" s="2" t="n">
        <v>0.0365138747290886</v>
      </c>
      <c r="F573" s="2" t="s">
        <v>3660</v>
      </c>
      <c r="G573" s="2" t="n">
        <v>7</v>
      </c>
    </row>
    <row r="574" customFormat="false" ht="14.25" hidden="false" customHeight="false" outlineLevel="0" collapsed="false">
      <c r="A574" s="3" t="n">
        <v>2.97529297867148E-006</v>
      </c>
      <c r="B574" s="2" t="n">
        <v>0.406953939306327</v>
      </c>
      <c r="C574" s="2" t="n">
        <v>0.177</v>
      </c>
      <c r="D574" s="2" t="n">
        <v>0.059</v>
      </c>
      <c r="E574" s="2" t="n">
        <v>0.0589256774425886</v>
      </c>
      <c r="F574" s="2" t="s">
        <v>3661</v>
      </c>
      <c r="G574" s="2" t="n">
        <v>7</v>
      </c>
    </row>
    <row r="575" customFormat="false" ht="14.25" hidden="false" customHeight="false" outlineLevel="0" collapsed="false">
      <c r="A575" s="3" t="n">
        <v>0.000148400554215764</v>
      </c>
      <c r="B575" s="2" t="n">
        <v>0.406557868103692</v>
      </c>
      <c r="C575" s="2" t="n">
        <v>0.114</v>
      </c>
      <c r="D575" s="2" t="n">
        <v>0.034</v>
      </c>
      <c r="E575" s="2" t="n">
        <v>1</v>
      </c>
      <c r="F575" s="2" t="s">
        <v>3662</v>
      </c>
      <c r="G575" s="2" t="n">
        <v>7</v>
      </c>
    </row>
    <row r="576" customFormat="false" ht="14.25" hidden="false" customHeight="false" outlineLevel="0" collapsed="false">
      <c r="A576" s="3" t="n">
        <v>1.36777197043137E-005</v>
      </c>
      <c r="B576" s="2" t="n">
        <v>0.405685695039395</v>
      </c>
      <c r="C576" s="2" t="n">
        <v>0.215</v>
      </c>
      <c r="D576" s="2" t="n">
        <v>0.059</v>
      </c>
      <c r="E576" s="2" t="n">
        <v>0.270887238743934</v>
      </c>
      <c r="F576" s="2" t="s">
        <v>3663</v>
      </c>
      <c r="G576" s="2" t="n">
        <v>7</v>
      </c>
    </row>
    <row r="577" customFormat="false" ht="14.25" hidden="false" customHeight="false" outlineLevel="0" collapsed="false">
      <c r="A577" s="3" t="n">
        <v>6.29421788260907E-007</v>
      </c>
      <c r="B577" s="2" t="n">
        <v>0.405490034371132</v>
      </c>
      <c r="C577" s="2" t="n">
        <v>0.152</v>
      </c>
      <c r="D577" s="2" t="n">
        <v>0.023</v>
      </c>
      <c r="E577" s="2" t="n">
        <v>0.0124656985165072</v>
      </c>
      <c r="F577" s="2" t="s">
        <v>3664</v>
      </c>
      <c r="G577" s="2" t="n">
        <v>7</v>
      </c>
    </row>
    <row r="578" customFormat="false" ht="14.25" hidden="false" customHeight="false" outlineLevel="0" collapsed="false">
      <c r="A578" s="3" t="n">
        <v>7.90924095413347E-005</v>
      </c>
      <c r="B578" s="2" t="n">
        <v>0.404803210761093</v>
      </c>
      <c r="C578" s="2" t="n">
        <v>0.456</v>
      </c>
      <c r="D578" s="2" t="n">
        <v>0.394</v>
      </c>
      <c r="E578" s="2" t="n">
        <v>1</v>
      </c>
      <c r="F578" s="2" t="s">
        <v>3665</v>
      </c>
      <c r="G578" s="2" t="n">
        <v>7</v>
      </c>
    </row>
    <row r="579" customFormat="false" ht="14.25" hidden="false" customHeight="false" outlineLevel="0" collapsed="false">
      <c r="A579" s="3" t="n">
        <v>3.91951058928865E-005</v>
      </c>
      <c r="B579" s="2" t="n">
        <v>0.404285905492018</v>
      </c>
      <c r="C579" s="2" t="n">
        <v>0.139</v>
      </c>
      <c r="D579" s="2" t="n">
        <v>0.039</v>
      </c>
      <c r="E579" s="2" t="n">
        <v>0.776259072208618</v>
      </c>
      <c r="F579" s="2" t="s">
        <v>3666</v>
      </c>
      <c r="G579" s="2" t="n">
        <v>7</v>
      </c>
    </row>
    <row r="580" customFormat="false" ht="14.25" hidden="false" customHeight="false" outlineLevel="0" collapsed="false">
      <c r="A580" s="3" t="n">
        <v>1.39048761891507E-005</v>
      </c>
      <c r="B580" s="2" t="n">
        <v>0.403063386260936</v>
      </c>
      <c r="C580" s="2" t="n">
        <v>0.152</v>
      </c>
      <c r="D580" s="2" t="n">
        <v>0.067</v>
      </c>
      <c r="E580" s="2" t="n">
        <v>0.275386072926131</v>
      </c>
      <c r="F580" s="2" t="s">
        <v>3667</v>
      </c>
      <c r="G580" s="2" t="n">
        <v>7</v>
      </c>
    </row>
    <row r="581" customFormat="false" ht="14.25" hidden="false" customHeight="false" outlineLevel="0" collapsed="false">
      <c r="A581" s="3" t="n">
        <v>1.40184879044135E-005</v>
      </c>
      <c r="B581" s="2" t="n">
        <v>0.402911806574097</v>
      </c>
      <c r="C581" s="2" t="n">
        <v>0.152</v>
      </c>
      <c r="D581" s="2" t="n">
        <v>0.04</v>
      </c>
      <c r="E581" s="2" t="n">
        <v>0.277636152946909</v>
      </c>
      <c r="F581" s="2" t="s">
        <v>3668</v>
      </c>
      <c r="G581" s="2" t="n">
        <v>7</v>
      </c>
    </row>
    <row r="582" customFormat="false" ht="14.25" hidden="false" customHeight="false" outlineLevel="0" collapsed="false">
      <c r="A582" s="3" t="n">
        <v>0.00013693093051356</v>
      </c>
      <c r="B582" s="2" t="n">
        <v>0.402848323387816</v>
      </c>
      <c r="C582" s="2" t="n">
        <v>0.278</v>
      </c>
      <c r="D582" s="2" t="n">
        <v>0.214</v>
      </c>
      <c r="E582" s="2" t="n">
        <v>1</v>
      </c>
      <c r="F582" s="2" t="s">
        <v>3669</v>
      </c>
      <c r="G582" s="2" t="n">
        <v>7</v>
      </c>
    </row>
    <row r="583" customFormat="false" ht="14.25" hidden="false" customHeight="false" outlineLevel="0" collapsed="false">
      <c r="A583" s="2" t="n">
        <v>0.0158210683081959</v>
      </c>
      <c r="B583" s="2" t="n">
        <v>0.402598901708927</v>
      </c>
      <c r="C583" s="2" t="n">
        <v>0.177</v>
      </c>
      <c r="D583" s="2" t="n">
        <v>0.11</v>
      </c>
      <c r="E583" s="2" t="n">
        <v>1</v>
      </c>
      <c r="F583" s="2" t="s">
        <v>2701</v>
      </c>
      <c r="G583" s="2" t="n">
        <v>7</v>
      </c>
    </row>
    <row r="584" customFormat="false" ht="14.25" hidden="false" customHeight="false" outlineLevel="0" collapsed="false">
      <c r="A584" s="3" t="n">
        <v>4.88196642499621E-007</v>
      </c>
      <c r="B584" s="2" t="n">
        <v>0.401548830742582</v>
      </c>
      <c r="C584" s="2" t="n">
        <v>0.127</v>
      </c>
      <c r="D584" s="2" t="n">
        <v>0.014</v>
      </c>
      <c r="E584" s="2" t="n">
        <v>0.009668734504705</v>
      </c>
      <c r="F584" s="2" t="s">
        <v>3670</v>
      </c>
      <c r="G584" s="2" t="n">
        <v>7</v>
      </c>
    </row>
    <row r="585" customFormat="false" ht="14.25" hidden="false" customHeight="false" outlineLevel="0" collapsed="false">
      <c r="A585" s="3" t="n">
        <v>0.000460944721851778</v>
      </c>
      <c r="B585" s="2" t="n">
        <v>0.401462511864661</v>
      </c>
      <c r="C585" s="2" t="n">
        <v>0.392</v>
      </c>
      <c r="D585" s="2" t="n">
        <v>0.293</v>
      </c>
      <c r="E585" s="2" t="n">
        <v>1</v>
      </c>
      <c r="F585" s="2" t="s">
        <v>345</v>
      </c>
      <c r="G585" s="2" t="n">
        <v>7</v>
      </c>
    </row>
    <row r="586" customFormat="false" ht="14.25" hidden="false" customHeight="false" outlineLevel="0" collapsed="false">
      <c r="A586" s="3" t="n">
        <v>4.06593682274604E-006</v>
      </c>
      <c r="B586" s="2" t="n">
        <v>0.398359845516853</v>
      </c>
      <c r="C586" s="2" t="n">
        <v>0.127</v>
      </c>
      <c r="D586" s="2" t="n">
        <v>0.02</v>
      </c>
      <c r="E586" s="2" t="n">
        <v>0.0805258787744854</v>
      </c>
      <c r="F586" s="2" t="s">
        <v>3671</v>
      </c>
      <c r="G586" s="2" t="n">
        <v>7</v>
      </c>
    </row>
    <row r="587" customFormat="false" ht="14.25" hidden="false" customHeight="false" outlineLevel="0" collapsed="false">
      <c r="A587" s="3" t="n">
        <v>0.000172653224124668</v>
      </c>
      <c r="B587" s="2" t="n">
        <v>0.398239721525117</v>
      </c>
      <c r="C587" s="2" t="n">
        <v>0.291</v>
      </c>
      <c r="D587" s="2" t="n">
        <v>0.184</v>
      </c>
      <c r="E587" s="2" t="n">
        <v>1</v>
      </c>
      <c r="F587" s="2" t="s">
        <v>3672</v>
      </c>
      <c r="G587" s="2" t="n">
        <v>7</v>
      </c>
    </row>
    <row r="588" customFormat="false" ht="14.25" hidden="false" customHeight="false" outlineLevel="0" collapsed="false">
      <c r="A588" s="3" t="n">
        <v>2.68094178384635E-005</v>
      </c>
      <c r="B588" s="2" t="n">
        <v>0.398000375158867</v>
      </c>
      <c r="C588" s="2" t="n">
        <v>0.19</v>
      </c>
      <c r="D588" s="2" t="n">
        <v>0.079</v>
      </c>
      <c r="E588" s="2" t="n">
        <v>0.53096052029077</v>
      </c>
      <c r="F588" s="2" t="s">
        <v>3673</v>
      </c>
      <c r="G588" s="2" t="n">
        <v>7</v>
      </c>
    </row>
    <row r="589" customFormat="false" ht="14.25" hidden="false" customHeight="false" outlineLevel="0" collapsed="false">
      <c r="A589" s="3" t="n">
        <v>0.000332910188296187</v>
      </c>
      <c r="B589" s="2" t="n">
        <v>0.397607009260423</v>
      </c>
      <c r="C589" s="2" t="n">
        <v>0.241</v>
      </c>
      <c r="D589" s="2" t="n">
        <v>0.127</v>
      </c>
      <c r="E589" s="2" t="n">
        <v>1</v>
      </c>
      <c r="F589" s="2" t="s">
        <v>3674</v>
      </c>
      <c r="G589" s="2" t="n">
        <v>7</v>
      </c>
    </row>
    <row r="590" customFormat="false" ht="14.25" hidden="false" customHeight="false" outlineLevel="0" collapsed="false">
      <c r="A590" s="3" t="n">
        <v>0.00018185225821166</v>
      </c>
      <c r="B590" s="2" t="n">
        <v>0.3975101281039</v>
      </c>
      <c r="C590" s="2" t="n">
        <v>0.278</v>
      </c>
      <c r="D590" s="2" t="n">
        <v>0.208</v>
      </c>
      <c r="E590" s="2" t="n">
        <v>1</v>
      </c>
      <c r="F590" s="2" t="s">
        <v>3675</v>
      </c>
      <c r="G590" s="2" t="n">
        <v>7</v>
      </c>
    </row>
    <row r="591" customFormat="false" ht="14.25" hidden="false" customHeight="false" outlineLevel="0" collapsed="false">
      <c r="A591" s="3" t="n">
        <v>1.8384243334641E-006</v>
      </c>
      <c r="B591" s="2" t="n">
        <v>0.397406834423462</v>
      </c>
      <c r="C591" s="2" t="n">
        <v>0.19</v>
      </c>
      <c r="D591" s="2" t="n">
        <v>0.04</v>
      </c>
      <c r="E591" s="2" t="n">
        <v>0.0364099939242565</v>
      </c>
      <c r="F591" s="2" t="s">
        <v>3676</v>
      </c>
      <c r="G591" s="2" t="n">
        <v>7</v>
      </c>
    </row>
    <row r="592" customFormat="false" ht="14.25" hidden="false" customHeight="false" outlineLevel="0" collapsed="false">
      <c r="A592" s="3" t="n">
        <v>5.01985335811056E-005</v>
      </c>
      <c r="B592" s="2" t="n">
        <v>0.396407769337774</v>
      </c>
      <c r="C592" s="2" t="n">
        <v>0.215</v>
      </c>
      <c r="D592" s="2" t="n">
        <v>0.185</v>
      </c>
      <c r="E592" s="2" t="n">
        <v>0.994181957573797</v>
      </c>
      <c r="F592" s="2" t="s">
        <v>2996</v>
      </c>
      <c r="G592" s="2" t="n">
        <v>7</v>
      </c>
    </row>
    <row r="593" customFormat="false" ht="14.25" hidden="false" customHeight="false" outlineLevel="0" collapsed="false">
      <c r="A593" s="3" t="n">
        <v>6.57039068704553E-006</v>
      </c>
      <c r="B593" s="2" t="n">
        <v>0.396404782618377</v>
      </c>
      <c r="C593" s="2" t="n">
        <v>0.443</v>
      </c>
      <c r="D593" s="2" t="n">
        <v>0.348</v>
      </c>
      <c r="E593" s="2" t="n">
        <v>0.130126587556936</v>
      </c>
      <c r="F593" s="2" t="s">
        <v>1172</v>
      </c>
      <c r="G593" s="2" t="n">
        <v>7</v>
      </c>
    </row>
    <row r="594" customFormat="false" ht="14.25" hidden="false" customHeight="false" outlineLevel="0" collapsed="false">
      <c r="A594" s="3" t="n">
        <v>6.72559050830967E-005</v>
      </c>
      <c r="B594" s="2" t="n">
        <v>0.396247673547668</v>
      </c>
      <c r="C594" s="2" t="n">
        <v>0.152</v>
      </c>
      <c r="D594" s="2" t="n">
        <v>0.041</v>
      </c>
      <c r="E594" s="2" t="n">
        <v>1</v>
      </c>
      <c r="F594" s="2" t="s">
        <v>3677</v>
      </c>
      <c r="G594" s="2" t="n">
        <v>7</v>
      </c>
    </row>
    <row r="595" customFormat="false" ht="14.25" hidden="false" customHeight="false" outlineLevel="0" collapsed="false">
      <c r="A595" s="3" t="n">
        <v>6.14601278962847E-005</v>
      </c>
      <c r="B595" s="2" t="n">
        <v>0.396241075861969</v>
      </c>
      <c r="C595" s="2" t="n">
        <v>0.443</v>
      </c>
      <c r="D595" s="2" t="n">
        <v>0.309</v>
      </c>
      <c r="E595" s="2" t="n">
        <v>1</v>
      </c>
      <c r="F595" s="2" t="s">
        <v>3678</v>
      </c>
      <c r="G595" s="2" t="n">
        <v>7</v>
      </c>
    </row>
    <row r="596" customFormat="false" ht="14.25" hidden="false" customHeight="false" outlineLevel="0" collapsed="false">
      <c r="A596" s="3" t="n">
        <v>1.45729041921504E-008</v>
      </c>
      <c r="B596" s="2" t="n">
        <v>0.395530586595505</v>
      </c>
      <c r="C596" s="2" t="n">
        <v>0.177</v>
      </c>
      <c r="D596" s="2" t="n">
        <v>0.14</v>
      </c>
      <c r="E596" s="3" t="n">
        <v>0.000288616367525539</v>
      </c>
      <c r="F596" s="2" t="s">
        <v>3679</v>
      </c>
      <c r="G596" s="2" t="n">
        <v>7</v>
      </c>
    </row>
    <row r="597" customFormat="false" ht="14.25" hidden="false" customHeight="false" outlineLevel="0" collapsed="false">
      <c r="A597" s="3" t="n">
        <v>7.75290890938268E-006</v>
      </c>
      <c r="B597" s="2" t="n">
        <v>0.395201402207082</v>
      </c>
      <c r="C597" s="2" t="n">
        <v>0.481</v>
      </c>
      <c r="D597" s="2" t="n">
        <v>0.387</v>
      </c>
      <c r="E597" s="2" t="n">
        <v>0.153546360950324</v>
      </c>
      <c r="F597" s="2" t="s">
        <v>2907</v>
      </c>
      <c r="G597" s="2" t="n">
        <v>7</v>
      </c>
    </row>
    <row r="598" customFormat="false" ht="14.25" hidden="false" customHeight="false" outlineLevel="0" collapsed="false">
      <c r="A598" s="3" t="n">
        <v>0.00048586029695661</v>
      </c>
      <c r="B598" s="2" t="n">
        <v>0.39494541495201</v>
      </c>
      <c r="C598" s="2" t="n">
        <v>0.203</v>
      </c>
      <c r="D598" s="2" t="n">
        <v>0.117</v>
      </c>
      <c r="E598" s="2" t="n">
        <v>1</v>
      </c>
      <c r="F598" s="2" t="s">
        <v>3680</v>
      </c>
      <c r="G598" s="2" t="n">
        <v>7</v>
      </c>
    </row>
    <row r="599" customFormat="false" ht="14.25" hidden="false" customHeight="false" outlineLevel="0" collapsed="false">
      <c r="A599" s="3" t="n">
        <v>1.08613574707697E-005</v>
      </c>
      <c r="B599" s="2" t="n">
        <v>0.394901940228523</v>
      </c>
      <c r="C599" s="2" t="n">
        <v>0.165</v>
      </c>
      <c r="D599" s="2" t="n">
        <v>0.045</v>
      </c>
      <c r="E599" s="2" t="n">
        <v>0.215109184708594</v>
      </c>
      <c r="F599" s="2" t="s">
        <v>3681</v>
      </c>
      <c r="G599" s="2" t="n">
        <v>7</v>
      </c>
    </row>
    <row r="600" customFormat="false" ht="14.25" hidden="false" customHeight="false" outlineLevel="0" collapsed="false">
      <c r="A600" s="3" t="n">
        <v>0.000103450931803582</v>
      </c>
      <c r="B600" s="2" t="n">
        <v>0.394340140520616</v>
      </c>
      <c r="C600" s="2" t="n">
        <v>0.241</v>
      </c>
      <c r="D600" s="2" t="n">
        <v>0.155</v>
      </c>
      <c r="E600" s="2" t="n">
        <v>1</v>
      </c>
      <c r="F600" s="2" t="s">
        <v>3682</v>
      </c>
      <c r="G600" s="2" t="n">
        <v>7</v>
      </c>
    </row>
    <row r="601" customFormat="false" ht="14.25" hidden="false" customHeight="false" outlineLevel="0" collapsed="false">
      <c r="A601" s="2" t="n">
        <v>0.00157243116121598</v>
      </c>
      <c r="B601" s="2" t="n">
        <v>0.39429166101559</v>
      </c>
      <c r="C601" s="2" t="n">
        <v>0.266</v>
      </c>
      <c r="D601" s="2" t="n">
        <v>0.158</v>
      </c>
      <c r="E601" s="2" t="n">
        <v>1</v>
      </c>
      <c r="F601" s="2" t="s">
        <v>3683</v>
      </c>
      <c r="G601" s="2" t="n">
        <v>7</v>
      </c>
    </row>
    <row r="602" customFormat="false" ht="14.25" hidden="false" customHeight="false" outlineLevel="0" collapsed="false">
      <c r="A602" s="3" t="n">
        <v>3.71088196337994E-005</v>
      </c>
      <c r="B602" s="2" t="n">
        <v>0.394046635337877</v>
      </c>
      <c r="C602" s="2" t="n">
        <v>0.734</v>
      </c>
      <c r="D602" s="2" t="n">
        <v>0.759</v>
      </c>
      <c r="E602" s="2" t="n">
        <v>0.734940172847397</v>
      </c>
      <c r="F602" s="2" t="s">
        <v>275</v>
      </c>
      <c r="G602" s="2" t="n">
        <v>7</v>
      </c>
    </row>
    <row r="603" customFormat="false" ht="14.25" hidden="false" customHeight="false" outlineLevel="0" collapsed="false">
      <c r="A603" s="3" t="n">
        <v>2.12116807284353E-006</v>
      </c>
      <c r="B603" s="2" t="n">
        <v>0.394026624463123</v>
      </c>
      <c r="C603" s="2" t="n">
        <v>0.962</v>
      </c>
      <c r="D603" s="2" t="n">
        <v>0.894</v>
      </c>
      <c r="E603" s="2" t="n">
        <v>0.0420097336826662</v>
      </c>
      <c r="F603" s="2" t="s">
        <v>696</v>
      </c>
      <c r="G603" s="2" t="n">
        <v>7</v>
      </c>
    </row>
    <row r="604" customFormat="false" ht="14.25" hidden="false" customHeight="false" outlineLevel="0" collapsed="false">
      <c r="A604" s="3" t="n">
        <v>0.000537425617387777</v>
      </c>
      <c r="B604" s="2" t="n">
        <v>0.394024133766943</v>
      </c>
      <c r="C604" s="2" t="n">
        <v>0.873</v>
      </c>
      <c r="D604" s="2" t="n">
        <v>0.824</v>
      </c>
      <c r="E604" s="2" t="n">
        <v>1</v>
      </c>
      <c r="F604" s="2" t="s">
        <v>31</v>
      </c>
      <c r="G604" s="2" t="n">
        <v>7</v>
      </c>
    </row>
    <row r="605" customFormat="false" ht="14.25" hidden="false" customHeight="false" outlineLevel="0" collapsed="false">
      <c r="A605" s="3" t="n">
        <v>4.92883192876207E-005</v>
      </c>
      <c r="B605" s="2" t="n">
        <v>0.393572756309678</v>
      </c>
      <c r="C605" s="2" t="n">
        <v>0.165</v>
      </c>
      <c r="D605" s="2" t="n">
        <v>0.042</v>
      </c>
      <c r="E605" s="2" t="n">
        <v>0.976155163491329</v>
      </c>
      <c r="F605" s="2" t="s">
        <v>3684</v>
      </c>
      <c r="G605" s="2" t="n">
        <v>7</v>
      </c>
    </row>
    <row r="606" customFormat="false" ht="14.25" hidden="false" customHeight="false" outlineLevel="0" collapsed="false">
      <c r="A606" s="3" t="n">
        <v>6.06803169446532E-006</v>
      </c>
      <c r="B606" s="2" t="n">
        <v>0.393358361901188</v>
      </c>
      <c r="C606" s="2" t="n">
        <v>0.241</v>
      </c>
      <c r="D606" s="2" t="n">
        <v>0.148</v>
      </c>
      <c r="E606" s="2" t="n">
        <v>0.120177367708885</v>
      </c>
      <c r="F606" s="2" t="s">
        <v>3685</v>
      </c>
      <c r="G606" s="2" t="n">
        <v>7</v>
      </c>
    </row>
    <row r="607" customFormat="false" ht="14.25" hidden="false" customHeight="false" outlineLevel="0" collapsed="false">
      <c r="A607" s="3" t="n">
        <v>3.14310051635328E-007</v>
      </c>
      <c r="B607" s="2" t="n">
        <v>0.393294810739058</v>
      </c>
      <c r="C607" s="2" t="n">
        <v>0.43</v>
      </c>
      <c r="D607" s="2" t="n">
        <v>0.411</v>
      </c>
      <c r="E607" s="2" t="n">
        <v>0.00622491057263767</v>
      </c>
      <c r="F607" s="2" t="s">
        <v>1137</v>
      </c>
      <c r="G607" s="2" t="n">
        <v>7</v>
      </c>
    </row>
    <row r="608" customFormat="false" ht="14.25" hidden="false" customHeight="false" outlineLevel="0" collapsed="false">
      <c r="A608" s="3" t="n">
        <v>0.000128217918363181</v>
      </c>
      <c r="B608" s="2" t="n">
        <v>0.39323002124245</v>
      </c>
      <c r="C608" s="2" t="n">
        <v>0.532</v>
      </c>
      <c r="D608" s="2" t="n">
        <v>0.459</v>
      </c>
      <c r="E608" s="2" t="n">
        <v>1</v>
      </c>
      <c r="F608" s="2" t="s">
        <v>3686</v>
      </c>
      <c r="G608" s="2" t="n">
        <v>7</v>
      </c>
    </row>
    <row r="609" customFormat="false" ht="14.25" hidden="false" customHeight="false" outlineLevel="0" collapsed="false">
      <c r="A609" s="3" t="n">
        <v>7.68243406133003E-007</v>
      </c>
      <c r="B609" s="2" t="n">
        <v>0.393212174626854</v>
      </c>
      <c r="C609" s="2" t="n">
        <v>0.139</v>
      </c>
      <c r="D609" s="2" t="n">
        <v>0.02</v>
      </c>
      <c r="E609" s="2" t="n">
        <v>0.0152150606584641</v>
      </c>
      <c r="F609" s="2" t="s">
        <v>3687</v>
      </c>
      <c r="G609" s="2" t="n">
        <v>7</v>
      </c>
    </row>
    <row r="610" customFormat="false" ht="14.25" hidden="false" customHeight="false" outlineLevel="0" collapsed="false">
      <c r="A610" s="3" t="n">
        <v>5.41327355800942E-006</v>
      </c>
      <c r="B610" s="2" t="n">
        <v>0.392147536409356</v>
      </c>
      <c r="C610" s="2" t="n">
        <v>0.165</v>
      </c>
      <c r="D610" s="2" t="n">
        <v>0.046</v>
      </c>
      <c r="E610" s="2" t="n">
        <v>0.107209882816376</v>
      </c>
      <c r="F610" s="2" t="s">
        <v>3688</v>
      </c>
      <c r="G610" s="2" t="n">
        <v>7</v>
      </c>
    </row>
    <row r="611" customFormat="false" ht="14.25" hidden="false" customHeight="false" outlineLevel="0" collapsed="false">
      <c r="A611" s="3" t="n">
        <v>1.64973331466557E-006</v>
      </c>
      <c r="B611" s="2" t="n">
        <v>0.391898379148724</v>
      </c>
      <c r="C611" s="2" t="n">
        <v>0.165</v>
      </c>
      <c r="D611" s="2" t="n">
        <v>0.029</v>
      </c>
      <c r="E611" s="2" t="n">
        <v>0.0326729682969517</v>
      </c>
      <c r="F611" s="2" t="s">
        <v>3689</v>
      </c>
      <c r="G611" s="2" t="n">
        <v>7</v>
      </c>
    </row>
    <row r="612" customFormat="false" ht="14.25" hidden="false" customHeight="false" outlineLevel="0" collapsed="false">
      <c r="A612" s="3" t="n">
        <v>2.95924096278145E-005</v>
      </c>
      <c r="B612" s="2" t="n">
        <v>0.391892585165108</v>
      </c>
      <c r="C612" s="2" t="n">
        <v>0.165</v>
      </c>
      <c r="D612" s="2" t="n">
        <v>0.043</v>
      </c>
      <c r="E612" s="2" t="n">
        <v>0.586077672678866</v>
      </c>
      <c r="F612" s="2" t="s">
        <v>3690</v>
      </c>
      <c r="G612" s="2" t="n">
        <v>7</v>
      </c>
    </row>
    <row r="613" customFormat="false" ht="14.25" hidden="false" customHeight="false" outlineLevel="0" collapsed="false">
      <c r="A613" s="3" t="n">
        <v>7.98283563596131E-007</v>
      </c>
      <c r="B613" s="2" t="n">
        <v>0.391785142106441</v>
      </c>
      <c r="C613" s="2" t="n">
        <v>0.203</v>
      </c>
      <c r="D613" s="2" t="n">
        <v>0.044</v>
      </c>
      <c r="E613" s="2" t="n">
        <v>0.0158100059770213</v>
      </c>
      <c r="F613" s="2" t="s">
        <v>3691</v>
      </c>
      <c r="G613" s="2" t="n">
        <v>7</v>
      </c>
    </row>
    <row r="614" customFormat="false" ht="14.25" hidden="false" customHeight="false" outlineLevel="0" collapsed="false">
      <c r="A614" s="3" t="n">
        <v>3.29043902414265E-005</v>
      </c>
      <c r="B614" s="2" t="n">
        <v>0.391631980075793</v>
      </c>
      <c r="C614" s="2" t="n">
        <v>0.241</v>
      </c>
      <c r="D614" s="2" t="n">
        <v>0.106</v>
      </c>
      <c r="E614" s="2" t="n">
        <v>0.651671448731452</v>
      </c>
      <c r="F614" s="2" t="s">
        <v>3692</v>
      </c>
      <c r="G614" s="2" t="n">
        <v>7</v>
      </c>
    </row>
    <row r="615" customFormat="false" ht="14.25" hidden="false" customHeight="false" outlineLevel="0" collapsed="false">
      <c r="A615" s="3" t="n">
        <v>5.3908853072374E-007</v>
      </c>
      <c r="B615" s="2" t="n">
        <v>0.391526347810794</v>
      </c>
      <c r="C615" s="2" t="n">
        <v>0.101</v>
      </c>
      <c r="D615" s="2" t="n">
        <v>0.008</v>
      </c>
      <c r="E615" s="2" t="n">
        <v>0.0106766483509836</v>
      </c>
      <c r="F615" s="2" t="s">
        <v>3693</v>
      </c>
      <c r="G615" s="2" t="n">
        <v>7</v>
      </c>
    </row>
    <row r="616" customFormat="false" ht="14.25" hidden="false" customHeight="false" outlineLevel="0" collapsed="false">
      <c r="A616" s="3" t="n">
        <v>4.3867506611172E-006</v>
      </c>
      <c r="B616" s="2" t="n">
        <v>0.390397560185015</v>
      </c>
      <c r="C616" s="2" t="n">
        <v>0.101</v>
      </c>
      <c r="D616" s="2" t="n">
        <v>0.016</v>
      </c>
      <c r="E616" s="2" t="n">
        <v>0.0868795968434261</v>
      </c>
      <c r="F616" s="2" t="s">
        <v>3694</v>
      </c>
      <c r="G616" s="2" t="n">
        <v>7</v>
      </c>
    </row>
    <row r="617" customFormat="false" ht="14.25" hidden="false" customHeight="false" outlineLevel="0" collapsed="false">
      <c r="A617" s="3" t="n">
        <v>2.33518417687208E-005</v>
      </c>
      <c r="B617" s="2" t="n">
        <v>0.390364212150259</v>
      </c>
      <c r="C617" s="2" t="n">
        <v>0.215</v>
      </c>
      <c r="D617" s="2" t="n">
        <v>0.071</v>
      </c>
      <c r="E617" s="2" t="n">
        <v>0.462483226229517</v>
      </c>
      <c r="F617" s="2" t="s">
        <v>3695</v>
      </c>
      <c r="G617" s="2" t="n">
        <v>7</v>
      </c>
    </row>
    <row r="618" customFormat="false" ht="14.25" hidden="false" customHeight="false" outlineLevel="0" collapsed="false">
      <c r="A618" s="3" t="n">
        <v>5.04268099830004E-007</v>
      </c>
      <c r="B618" s="2" t="n">
        <v>0.39022776249713</v>
      </c>
      <c r="C618" s="2" t="n">
        <v>0.304</v>
      </c>
      <c r="D618" s="2" t="n">
        <v>0.252</v>
      </c>
      <c r="E618" s="2" t="n">
        <v>0.00998702971713323</v>
      </c>
      <c r="F618" s="2" t="s">
        <v>3696</v>
      </c>
      <c r="G618" s="2" t="n">
        <v>7</v>
      </c>
    </row>
    <row r="619" customFormat="false" ht="14.25" hidden="false" customHeight="false" outlineLevel="0" collapsed="false">
      <c r="A619" s="3" t="n">
        <v>1.92602566368019E-005</v>
      </c>
      <c r="B619" s="2" t="n">
        <v>0.389979093839278</v>
      </c>
      <c r="C619" s="2" t="n">
        <v>0.177</v>
      </c>
      <c r="D619" s="2" t="n">
        <v>0.068</v>
      </c>
      <c r="E619" s="2" t="n">
        <v>0.381449382691862</v>
      </c>
      <c r="F619" s="2" t="s">
        <v>3697</v>
      </c>
      <c r="G619" s="2" t="n">
        <v>7</v>
      </c>
    </row>
    <row r="620" customFormat="false" ht="14.25" hidden="false" customHeight="false" outlineLevel="0" collapsed="false">
      <c r="A620" s="3" t="n">
        <v>0.000288165215034816</v>
      </c>
      <c r="B620" s="2" t="n">
        <v>0.389831996210241</v>
      </c>
      <c r="C620" s="2" t="n">
        <v>0.696</v>
      </c>
      <c r="D620" s="2" t="n">
        <v>0.563</v>
      </c>
      <c r="E620" s="2" t="n">
        <v>1</v>
      </c>
      <c r="F620" s="2" t="s">
        <v>108</v>
      </c>
      <c r="G620" s="2" t="n">
        <v>7</v>
      </c>
    </row>
    <row r="621" customFormat="false" ht="14.25" hidden="false" customHeight="false" outlineLevel="0" collapsed="false">
      <c r="A621" s="3" t="n">
        <v>2.72164052482425E-007</v>
      </c>
      <c r="B621" s="2" t="n">
        <v>0.388835164630328</v>
      </c>
      <c r="C621" s="2" t="n">
        <v>0.937</v>
      </c>
      <c r="D621" s="2" t="n">
        <v>0.811</v>
      </c>
      <c r="E621" s="2" t="n">
        <v>0.00539020905941443</v>
      </c>
      <c r="F621" s="2" t="s">
        <v>114</v>
      </c>
      <c r="G621" s="2" t="n">
        <v>7</v>
      </c>
    </row>
    <row r="622" customFormat="false" ht="14.25" hidden="false" customHeight="false" outlineLevel="0" collapsed="false">
      <c r="A622" s="3" t="n">
        <v>1.42380871351355E-005</v>
      </c>
      <c r="B622" s="2" t="n">
        <v>0.388648375775413</v>
      </c>
      <c r="C622" s="2" t="n">
        <v>0.177</v>
      </c>
      <c r="D622" s="2" t="n">
        <v>0.041</v>
      </c>
      <c r="E622" s="2" t="n">
        <v>0.28198531571136</v>
      </c>
      <c r="F622" s="2" t="s">
        <v>3698</v>
      </c>
      <c r="G622" s="2" t="n">
        <v>7</v>
      </c>
    </row>
    <row r="623" customFormat="false" ht="14.25" hidden="false" customHeight="false" outlineLevel="0" collapsed="false">
      <c r="A623" s="3" t="n">
        <v>0.000109552215639196</v>
      </c>
      <c r="B623" s="2" t="n">
        <v>0.388487598252047</v>
      </c>
      <c r="C623" s="2" t="n">
        <v>0.228</v>
      </c>
      <c r="D623" s="2" t="n">
        <v>0.132</v>
      </c>
      <c r="E623" s="2" t="n">
        <v>1</v>
      </c>
      <c r="F623" s="2" t="s">
        <v>3699</v>
      </c>
      <c r="G623" s="2" t="n">
        <v>7</v>
      </c>
    </row>
    <row r="624" customFormat="false" ht="14.25" hidden="false" customHeight="false" outlineLevel="0" collapsed="false">
      <c r="A624" s="3" t="n">
        <v>4.48045930991338E-005</v>
      </c>
      <c r="B624" s="2" t="n">
        <v>0.388120293268647</v>
      </c>
      <c r="C624" s="2" t="n">
        <v>0.152</v>
      </c>
      <c r="D624" s="2" t="n">
        <v>0.047</v>
      </c>
      <c r="E624" s="2" t="n">
        <v>0.887354966328345</v>
      </c>
      <c r="F624" s="2" t="s">
        <v>3700</v>
      </c>
      <c r="G624" s="2" t="n">
        <v>7</v>
      </c>
    </row>
    <row r="625" customFormat="false" ht="14.25" hidden="false" customHeight="false" outlineLevel="0" collapsed="false">
      <c r="A625" s="3" t="n">
        <v>2.16129491287508E-005</v>
      </c>
      <c r="B625" s="2" t="n">
        <v>0.387927674515889</v>
      </c>
      <c r="C625" s="2" t="n">
        <v>0.215</v>
      </c>
      <c r="D625" s="2" t="n">
        <v>0.149</v>
      </c>
      <c r="E625" s="2" t="n">
        <v>0.428044457494909</v>
      </c>
      <c r="F625" s="2" t="s">
        <v>3701</v>
      </c>
      <c r="G625" s="2" t="n">
        <v>7</v>
      </c>
    </row>
    <row r="626" customFormat="false" ht="14.25" hidden="false" customHeight="false" outlineLevel="0" collapsed="false">
      <c r="A626" s="2" t="n">
        <v>0.00567200080787904</v>
      </c>
      <c r="B626" s="2" t="n">
        <v>0.386073426911589</v>
      </c>
      <c r="C626" s="2" t="n">
        <v>0.367</v>
      </c>
      <c r="D626" s="2" t="n">
        <v>0.284</v>
      </c>
      <c r="E626" s="2" t="n">
        <v>1</v>
      </c>
      <c r="F626" s="2" t="s">
        <v>3702</v>
      </c>
      <c r="G626" s="2" t="n">
        <v>7</v>
      </c>
    </row>
    <row r="627" customFormat="false" ht="14.25" hidden="false" customHeight="false" outlineLevel="0" collapsed="false">
      <c r="A627" s="3" t="n">
        <v>0.000250721525888574</v>
      </c>
      <c r="B627" s="2" t="n">
        <v>0.384801509069042</v>
      </c>
      <c r="C627" s="2" t="n">
        <v>0.253</v>
      </c>
      <c r="D627" s="2" t="n">
        <v>0.151</v>
      </c>
      <c r="E627" s="2" t="n">
        <v>1</v>
      </c>
      <c r="F627" s="2" t="s">
        <v>3703</v>
      </c>
      <c r="G627" s="2" t="n">
        <v>7</v>
      </c>
    </row>
    <row r="628" customFormat="false" ht="14.25" hidden="false" customHeight="false" outlineLevel="0" collapsed="false">
      <c r="A628" s="3" t="n">
        <v>0.000135218851754617</v>
      </c>
      <c r="B628" s="2" t="n">
        <v>0.384418158389511</v>
      </c>
      <c r="C628" s="2" t="n">
        <v>0.177</v>
      </c>
      <c r="D628" s="2" t="n">
        <v>0.085</v>
      </c>
      <c r="E628" s="2" t="n">
        <v>1</v>
      </c>
      <c r="F628" s="2" t="s">
        <v>3704</v>
      </c>
      <c r="G628" s="2" t="n">
        <v>7</v>
      </c>
    </row>
    <row r="629" customFormat="false" ht="14.25" hidden="false" customHeight="false" outlineLevel="0" collapsed="false">
      <c r="A629" s="3" t="n">
        <v>3.51653801336687E-006</v>
      </c>
      <c r="B629" s="2" t="n">
        <v>0.384034653190976</v>
      </c>
      <c r="C629" s="2" t="n">
        <v>0.165</v>
      </c>
      <c r="D629" s="2" t="n">
        <v>0.031</v>
      </c>
      <c r="E629" s="2" t="n">
        <v>0.069645035354731</v>
      </c>
      <c r="F629" s="2" t="s">
        <v>3705</v>
      </c>
      <c r="G629" s="2" t="n">
        <v>7</v>
      </c>
    </row>
    <row r="630" customFormat="false" ht="14.25" hidden="false" customHeight="false" outlineLevel="0" collapsed="false">
      <c r="A630" s="3" t="n">
        <v>1.65774875324349E-005</v>
      </c>
      <c r="B630" s="2" t="n">
        <v>0.382304439633157</v>
      </c>
      <c r="C630" s="2" t="n">
        <v>0.241</v>
      </c>
      <c r="D630" s="2" t="n">
        <v>0.118</v>
      </c>
      <c r="E630" s="2" t="n">
        <v>0.328317140579874</v>
      </c>
      <c r="F630" s="2" t="s">
        <v>3706</v>
      </c>
      <c r="G630" s="2" t="n">
        <v>7</v>
      </c>
    </row>
    <row r="631" customFormat="false" ht="14.25" hidden="false" customHeight="false" outlineLevel="0" collapsed="false">
      <c r="A631" s="3" t="n">
        <v>5.82901748163739E-007</v>
      </c>
      <c r="B631" s="2" t="n">
        <v>0.381907590869016</v>
      </c>
      <c r="C631" s="2" t="n">
        <v>0.127</v>
      </c>
      <c r="D631" s="2" t="n">
        <v>0.02</v>
      </c>
      <c r="E631" s="2" t="n">
        <v>0.0115443691223828</v>
      </c>
      <c r="F631" s="2" t="s">
        <v>3707</v>
      </c>
      <c r="G631" s="2" t="n">
        <v>7</v>
      </c>
    </row>
    <row r="632" customFormat="false" ht="14.25" hidden="false" customHeight="false" outlineLevel="0" collapsed="false">
      <c r="A632" s="3" t="n">
        <v>4.93719823275442E-005</v>
      </c>
      <c r="B632" s="2" t="n">
        <v>0.381358880916307</v>
      </c>
      <c r="C632" s="2" t="n">
        <v>0.443</v>
      </c>
      <c r="D632" s="2" t="n">
        <v>0.339</v>
      </c>
      <c r="E632" s="2" t="n">
        <v>0.977812109997013</v>
      </c>
      <c r="F632" s="2" t="s">
        <v>3708</v>
      </c>
      <c r="G632" s="2" t="n">
        <v>7</v>
      </c>
    </row>
    <row r="633" customFormat="false" ht="14.25" hidden="false" customHeight="false" outlineLevel="0" collapsed="false">
      <c r="A633" s="3" t="n">
        <v>5.92897564347629E-005</v>
      </c>
      <c r="B633" s="2" t="n">
        <v>0.380960137128513</v>
      </c>
      <c r="C633" s="2" t="n">
        <v>0.139</v>
      </c>
      <c r="D633" s="2" t="n">
        <v>0.049</v>
      </c>
      <c r="E633" s="2" t="n">
        <v>1</v>
      </c>
      <c r="F633" s="2" t="s">
        <v>3709</v>
      </c>
      <c r="G633" s="2" t="n">
        <v>7</v>
      </c>
    </row>
    <row r="634" customFormat="false" ht="14.25" hidden="false" customHeight="false" outlineLevel="0" collapsed="false">
      <c r="A634" s="3" t="n">
        <v>1.75573499924615E-005</v>
      </c>
      <c r="B634" s="2" t="n">
        <v>0.380733379307389</v>
      </c>
      <c r="C634" s="2" t="n">
        <v>0.139</v>
      </c>
      <c r="D634" s="2" t="n">
        <v>0.028</v>
      </c>
      <c r="E634" s="2" t="n">
        <v>0.347723316600701</v>
      </c>
      <c r="F634" s="2" t="s">
        <v>3710</v>
      </c>
      <c r="G634" s="2" t="n">
        <v>7</v>
      </c>
    </row>
    <row r="635" customFormat="false" ht="14.25" hidden="false" customHeight="false" outlineLevel="0" collapsed="false">
      <c r="A635" s="3" t="n">
        <v>4.63035325563132E-005</v>
      </c>
      <c r="B635" s="2" t="n">
        <v>0.380692843768954</v>
      </c>
      <c r="C635" s="2" t="n">
        <v>0.19</v>
      </c>
      <c r="D635" s="2" t="n">
        <v>0.064</v>
      </c>
      <c r="E635" s="2" t="n">
        <v>0.917041462277783</v>
      </c>
      <c r="F635" s="2" t="s">
        <v>3711</v>
      </c>
      <c r="G635" s="2" t="n">
        <v>7</v>
      </c>
    </row>
    <row r="636" customFormat="false" ht="14.25" hidden="false" customHeight="false" outlineLevel="0" collapsed="false">
      <c r="A636" s="3" t="n">
        <v>2.16003008554714E-005</v>
      </c>
      <c r="B636" s="2" t="n">
        <v>0.379634619309186</v>
      </c>
      <c r="C636" s="2" t="n">
        <v>0.215</v>
      </c>
      <c r="D636" s="2" t="n">
        <v>0.102</v>
      </c>
      <c r="E636" s="2" t="n">
        <v>0.427793958442611</v>
      </c>
      <c r="F636" s="2" t="s">
        <v>3712</v>
      </c>
      <c r="G636" s="2" t="n">
        <v>7</v>
      </c>
    </row>
    <row r="637" customFormat="false" ht="14.25" hidden="false" customHeight="false" outlineLevel="0" collapsed="false">
      <c r="A637" s="3" t="n">
        <v>0.000257030882234916</v>
      </c>
      <c r="B637" s="2" t="n">
        <v>0.378853354700855</v>
      </c>
      <c r="C637" s="2" t="n">
        <v>0.278</v>
      </c>
      <c r="D637" s="2" t="n">
        <v>0.184</v>
      </c>
      <c r="E637" s="2" t="n">
        <v>1</v>
      </c>
      <c r="F637" s="2" t="s">
        <v>3713</v>
      </c>
      <c r="G637" s="2" t="n">
        <v>7</v>
      </c>
    </row>
    <row r="638" customFormat="false" ht="14.25" hidden="false" customHeight="false" outlineLevel="0" collapsed="false">
      <c r="A638" s="3" t="n">
        <v>1.63932423039344E-005</v>
      </c>
      <c r="B638" s="2" t="n">
        <v>0.378392457385224</v>
      </c>
      <c r="C638" s="2" t="n">
        <v>0.165</v>
      </c>
      <c r="D638" s="2" t="n">
        <v>0.038</v>
      </c>
      <c r="E638" s="2" t="n">
        <v>0.324668163829422</v>
      </c>
      <c r="F638" s="2" t="s">
        <v>3714</v>
      </c>
      <c r="G638" s="2" t="n">
        <v>7</v>
      </c>
    </row>
    <row r="639" customFormat="false" ht="14.25" hidden="false" customHeight="false" outlineLevel="0" collapsed="false">
      <c r="A639" s="3" t="n">
        <v>0.000142267025033852</v>
      </c>
      <c r="B639" s="2" t="n">
        <v>0.377893187768206</v>
      </c>
      <c r="C639" s="2" t="n">
        <v>0.468</v>
      </c>
      <c r="D639" s="2" t="n">
        <v>0.387</v>
      </c>
      <c r="E639" s="2" t="n">
        <v>1</v>
      </c>
      <c r="F639" s="2" t="s">
        <v>237</v>
      </c>
      <c r="G639" s="2" t="n">
        <v>7</v>
      </c>
    </row>
    <row r="640" customFormat="false" ht="14.25" hidden="false" customHeight="false" outlineLevel="0" collapsed="false">
      <c r="A640" s="3" t="n">
        <v>0.000167116862349485</v>
      </c>
      <c r="B640" s="2" t="n">
        <v>0.377868033870884</v>
      </c>
      <c r="C640" s="2" t="n">
        <v>0.152</v>
      </c>
      <c r="D640" s="2" t="n">
        <v>0.058</v>
      </c>
      <c r="E640" s="2" t="n">
        <v>1</v>
      </c>
      <c r="F640" s="2" t="s">
        <v>3715</v>
      </c>
      <c r="G640" s="2" t="n">
        <v>7</v>
      </c>
    </row>
    <row r="641" customFormat="false" ht="14.25" hidden="false" customHeight="false" outlineLevel="0" collapsed="false">
      <c r="A641" s="3" t="n">
        <v>0.000371574820870255</v>
      </c>
      <c r="B641" s="2" t="n">
        <v>0.377533479615802</v>
      </c>
      <c r="C641" s="2" t="n">
        <v>0.456</v>
      </c>
      <c r="D641" s="2" t="n">
        <v>0.33</v>
      </c>
      <c r="E641" s="2" t="n">
        <v>1</v>
      </c>
      <c r="F641" s="2" t="s">
        <v>143</v>
      </c>
      <c r="G641" s="2" t="n">
        <v>7</v>
      </c>
    </row>
    <row r="642" customFormat="false" ht="14.25" hidden="false" customHeight="false" outlineLevel="0" collapsed="false">
      <c r="A642" s="3" t="n">
        <v>4.12220754654873E-005</v>
      </c>
      <c r="B642" s="2" t="n">
        <v>0.377308173642167</v>
      </c>
      <c r="C642" s="2" t="n">
        <v>0.139</v>
      </c>
      <c r="D642" s="2" t="n">
        <v>0.038</v>
      </c>
      <c r="E642" s="2" t="n">
        <v>0.816403204593976</v>
      </c>
      <c r="F642" s="2" t="s">
        <v>3716</v>
      </c>
      <c r="G642" s="2" t="n">
        <v>7</v>
      </c>
    </row>
    <row r="643" customFormat="false" ht="14.25" hidden="false" customHeight="false" outlineLevel="0" collapsed="false">
      <c r="A643" s="2" t="n">
        <v>0.00467707543743938</v>
      </c>
      <c r="B643" s="2" t="n">
        <v>0.377171197608574</v>
      </c>
      <c r="C643" s="2" t="n">
        <v>0.228</v>
      </c>
      <c r="D643" s="2" t="n">
        <v>0.12</v>
      </c>
      <c r="E643" s="2" t="n">
        <v>1</v>
      </c>
      <c r="F643" s="2" t="s">
        <v>3717</v>
      </c>
      <c r="G643" s="2" t="n">
        <v>7</v>
      </c>
    </row>
    <row r="644" customFormat="false" ht="14.25" hidden="false" customHeight="false" outlineLevel="0" collapsed="false">
      <c r="A644" s="3" t="n">
        <v>1.76578474798041E-005</v>
      </c>
      <c r="B644" s="2" t="n">
        <v>0.377097401781971</v>
      </c>
      <c r="C644" s="2" t="n">
        <v>0.152</v>
      </c>
      <c r="D644" s="2" t="n">
        <v>0.036</v>
      </c>
      <c r="E644" s="2" t="n">
        <v>0.34971366933752</v>
      </c>
      <c r="F644" s="2" t="s">
        <v>3718</v>
      </c>
      <c r="G644" s="2" t="n">
        <v>7</v>
      </c>
    </row>
    <row r="645" customFormat="false" ht="14.25" hidden="false" customHeight="false" outlineLevel="0" collapsed="false">
      <c r="A645" s="3" t="n">
        <v>0.000108691644196609</v>
      </c>
      <c r="B645" s="2" t="n">
        <v>0.376679887078169</v>
      </c>
      <c r="C645" s="2" t="n">
        <v>0.316</v>
      </c>
      <c r="D645" s="2" t="n">
        <v>0.228</v>
      </c>
      <c r="E645" s="2" t="n">
        <v>1</v>
      </c>
      <c r="F645" s="2" t="s">
        <v>3719</v>
      </c>
      <c r="G645" s="2" t="n">
        <v>7</v>
      </c>
    </row>
    <row r="646" customFormat="false" ht="14.25" hidden="false" customHeight="false" outlineLevel="0" collapsed="false">
      <c r="A646" s="3" t="n">
        <v>1.23097367824043E-005</v>
      </c>
      <c r="B646" s="2" t="n">
        <v>0.376163537531962</v>
      </c>
      <c r="C646" s="2" t="n">
        <v>0.139</v>
      </c>
      <c r="D646" s="2" t="n">
        <v>0.027</v>
      </c>
      <c r="E646" s="2" t="n">
        <v>0.243794336975517</v>
      </c>
      <c r="F646" s="2" t="s">
        <v>3720</v>
      </c>
      <c r="G646" s="2" t="n">
        <v>7</v>
      </c>
    </row>
    <row r="647" customFormat="false" ht="14.25" hidden="false" customHeight="false" outlineLevel="0" collapsed="false">
      <c r="A647" s="2" t="n">
        <v>0.00310627340751919</v>
      </c>
      <c r="B647" s="2" t="n">
        <v>0.375718372960559</v>
      </c>
      <c r="C647" s="2" t="n">
        <v>0.456</v>
      </c>
      <c r="D647" s="2" t="n">
        <v>0.337</v>
      </c>
      <c r="E647" s="2" t="n">
        <v>1</v>
      </c>
      <c r="F647" s="2" t="s">
        <v>551</v>
      </c>
      <c r="G647" s="2" t="n">
        <v>7</v>
      </c>
    </row>
    <row r="648" customFormat="false" ht="14.25" hidden="false" customHeight="false" outlineLevel="0" collapsed="false">
      <c r="A648" s="3" t="n">
        <v>6.79101550859904E-007</v>
      </c>
      <c r="B648" s="2" t="n">
        <v>0.375174067497516</v>
      </c>
      <c r="C648" s="2" t="n">
        <v>0.342</v>
      </c>
      <c r="D648" s="2" t="n">
        <v>0.278</v>
      </c>
      <c r="E648" s="2" t="n">
        <v>0.0134496062147804</v>
      </c>
      <c r="F648" s="2" t="s">
        <v>3721</v>
      </c>
      <c r="G648" s="2" t="n">
        <v>7</v>
      </c>
    </row>
    <row r="649" customFormat="false" ht="14.25" hidden="false" customHeight="false" outlineLevel="0" collapsed="false">
      <c r="A649" s="3" t="n">
        <v>1.59675770703577E-005</v>
      </c>
      <c r="B649" s="2" t="n">
        <v>0.374903302459839</v>
      </c>
      <c r="C649" s="2" t="n">
        <v>0.19</v>
      </c>
      <c r="D649" s="2" t="n">
        <v>0.115</v>
      </c>
      <c r="E649" s="2" t="n">
        <v>0.316237863878435</v>
      </c>
      <c r="F649" s="2" t="s">
        <v>3069</v>
      </c>
      <c r="G649" s="2" t="n">
        <v>7</v>
      </c>
    </row>
    <row r="650" customFormat="false" ht="14.25" hidden="false" customHeight="false" outlineLevel="0" collapsed="false">
      <c r="A650" s="2" t="n">
        <v>0.0049834718625175</v>
      </c>
      <c r="B650" s="2" t="n">
        <v>0.374731935444318</v>
      </c>
      <c r="C650" s="2" t="n">
        <v>0.582</v>
      </c>
      <c r="D650" s="2" t="n">
        <v>0.553</v>
      </c>
      <c r="E650" s="2" t="n">
        <v>1</v>
      </c>
      <c r="F650" s="2" t="s">
        <v>64</v>
      </c>
      <c r="G650" s="2" t="n">
        <v>7</v>
      </c>
    </row>
    <row r="651" customFormat="false" ht="14.25" hidden="false" customHeight="false" outlineLevel="0" collapsed="false">
      <c r="A651" s="3" t="n">
        <v>7.3596087575687E-007</v>
      </c>
      <c r="B651" s="2" t="n">
        <v>0.374634487384523</v>
      </c>
      <c r="C651" s="2" t="n">
        <v>0.139</v>
      </c>
      <c r="D651" s="2" t="n">
        <v>0.018</v>
      </c>
      <c r="E651" s="2" t="n">
        <v>0.0145757051443648</v>
      </c>
      <c r="F651" s="2" t="s">
        <v>3722</v>
      </c>
      <c r="G651" s="2" t="n">
        <v>7</v>
      </c>
    </row>
    <row r="652" customFormat="false" ht="14.25" hidden="false" customHeight="false" outlineLevel="0" collapsed="false">
      <c r="A652" s="3" t="n">
        <v>1.46352278671601E-005</v>
      </c>
      <c r="B652" s="2" t="n">
        <v>0.37422982744251</v>
      </c>
      <c r="C652" s="2" t="n">
        <v>0.139</v>
      </c>
      <c r="D652" s="2" t="n">
        <v>0.024</v>
      </c>
      <c r="E652" s="2" t="n">
        <v>0.289850687909106</v>
      </c>
      <c r="F652" s="2" t="s">
        <v>3723</v>
      </c>
      <c r="G652" s="2" t="n">
        <v>7</v>
      </c>
    </row>
    <row r="653" customFormat="false" ht="14.25" hidden="false" customHeight="false" outlineLevel="0" collapsed="false">
      <c r="A653" s="3" t="n">
        <v>9.01719547117754E-005</v>
      </c>
      <c r="B653" s="2" t="n">
        <v>0.373824835397649</v>
      </c>
      <c r="C653" s="2" t="n">
        <v>0.203</v>
      </c>
      <c r="D653" s="2" t="n">
        <v>0.105</v>
      </c>
      <c r="E653" s="2" t="n">
        <v>1</v>
      </c>
      <c r="F653" s="2" t="s">
        <v>3724</v>
      </c>
      <c r="G653" s="2" t="n">
        <v>7</v>
      </c>
    </row>
    <row r="654" customFormat="false" ht="14.25" hidden="false" customHeight="false" outlineLevel="0" collapsed="false">
      <c r="A654" s="3" t="n">
        <v>0.000156426444975957</v>
      </c>
      <c r="B654" s="2" t="n">
        <v>0.373746025913475</v>
      </c>
      <c r="C654" s="2" t="n">
        <v>0.152</v>
      </c>
      <c r="D654" s="2" t="n">
        <v>0.044</v>
      </c>
      <c r="E654" s="2" t="n">
        <v>1</v>
      </c>
      <c r="F654" s="2" t="s">
        <v>3725</v>
      </c>
      <c r="G654" s="2" t="n">
        <v>7</v>
      </c>
    </row>
    <row r="655" customFormat="false" ht="14.25" hidden="false" customHeight="false" outlineLevel="0" collapsed="false">
      <c r="A655" s="3" t="n">
        <v>0.000337573693046795</v>
      </c>
      <c r="B655" s="2" t="n">
        <v>0.373517341087056</v>
      </c>
      <c r="C655" s="2" t="n">
        <v>0.177</v>
      </c>
      <c r="D655" s="2" t="n">
        <v>0.065</v>
      </c>
      <c r="E655" s="2" t="n">
        <v>1</v>
      </c>
      <c r="F655" s="2" t="s">
        <v>3726</v>
      </c>
      <c r="G655" s="2" t="n">
        <v>7</v>
      </c>
    </row>
    <row r="656" customFormat="false" ht="14.25" hidden="false" customHeight="false" outlineLevel="0" collapsed="false">
      <c r="A656" s="3" t="n">
        <v>0.00051554892054927</v>
      </c>
      <c r="B656" s="2" t="n">
        <v>0.373435565071325</v>
      </c>
      <c r="C656" s="2" t="n">
        <v>0.304</v>
      </c>
      <c r="D656" s="2" t="n">
        <v>0.193</v>
      </c>
      <c r="E656" s="2" t="n">
        <v>1</v>
      </c>
      <c r="F656" s="2" t="s">
        <v>1035</v>
      </c>
      <c r="G656" s="2" t="n">
        <v>7</v>
      </c>
    </row>
    <row r="657" customFormat="false" ht="14.25" hidden="false" customHeight="false" outlineLevel="0" collapsed="false">
      <c r="A657" s="3" t="n">
        <v>3.07874311149905E-005</v>
      </c>
      <c r="B657" s="2" t="n">
        <v>0.373260791811593</v>
      </c>
      <c r="C657" s="2" t="n">
        <v>0.253</v>
      </c>
      <c r="D657" s="2" t="n">
        <v>0.14</v>
      </c>
      <c r="E657" s="2" t="n">
        <v>0.609745073232388</v>
      </c>
      <c r="F657" s="2" t="s">
        <v>3727</v>
      </c>
      <c r="G657" s="2" t="n">
        <v>7</v>
      </c>
    </row>
    <row r="658" customFormat="false" ht="14.25" hidden="false" customHeight="false" outlineLevel="0" collapsed="false">
      <c r="A658" s="2" t="n">
        <v>0.00211306822409454</v>
      </c>
      <c r="B658" s="2" t="n">
        <v>0.373045243972513</v>
      </c>
      <c r="C658" s="2" t="n">
        <v>0.241</v>
      </c>
      <c r="D658" s="2" t="n">
        <v>0.118</v>
      </c>
      <c r="E658" s="2" t="n">
        <v>1</v>
      </c>
      <c r="F658" s="2" t="s">
        <v>1139</v>
      </c>
      <c r="G658" s="2" t="n">
        <v>7</v>
      </c>
    </row>
    <row r="659" customFormat="false" ht="14.25" hidden="false" customHeight="false" outlineLevel="0" collapsed="false">
      <c r="A659" s="3" t="n">
        <v>8.51013252308118E-005</v>
      </c>
      <c r="B659" s="2" t="n">
        <v>0.372916220167375</v>
      </c>
      <c r="C659" s="2" t="n">
        <v>0.127</v>
      </c>
      <c r="D659" s="2" t="n">
        <v>0.029</v>
      </c>
      <c r="E659" s="2" t="n">
        <v>1</v>
      </c>
      <c r="F659" s="2" t="s">
        <v>3728</v>
      </c>
      <c r="G659" s="2" t="n">
        <v>7</v>
      </c>
    </row>
    <row r="660" customFormat="false" ht="14.25" hidden="false" customHeight="false" outlineLevel="0" collapsed="false">
      <c r="A660" s="3" t="n">
        <v>0.000177779136738095</v>
      </c>
      <c r="B660" s="2" t="n">
        <v>0.37256581956698</v>
      </c>
      <c r="C660" s="2" t="n">
        <v>0.177</v>
      </c>
      <c r="D660" s="2" t="n">
        <v>0.069</v>
      </c>
      <c r="E660" s="2" t="n">
        <v>1</v>
      </c>
      <c r="F660" s="2" t="s">
        <v>3729</v>
      </c>
      <c r="G660" s="2" t="n">
        <v>7</v>
      </c>
    </row>
    <row r="661" customFormat="false" ht="14.25" hidden="false" customHeight="false" outlineLevel="0" collapsed="false">
      <c r="A661" s="2" t="n">
        <v>0.00143470803964011</v>
      </c>
      <c r="B661" s="2" t="n">
        <v>0.372554075614856</v>
      </c>
      <c r="C661" s="2" t="n">
        <v>0.114</v>
      </c>
      <c r="D661" s="2" t="n">
        <v>0.039</v>
      </c>
      <c r="E661" s="2" t="n">
        <v>1</v>
      </c>
      <c r="F661" s="2" t="s">
        <v>3730</v>
      </c>
      <c r="G661" s="2" t="n">
        <v>7</v>
      </c>
    </row>
    <row r="662" customFormat="false" ht="14.25" hidden="false" customHeight="false" outlineLevel="0" collapsed="false">
      <c r="A662" s="3" t="n">
        <v>2.1370331717677E-006</v>
      </c>
      <c r="B662" s="2" t="n">
        <v>0.372307088938959</v>
      </c>
      <c r="C662" s="2" t="n">
        <v>0.899</v>
      </c>
      <c r="D662" s="2" t="n">
        <v>0.773</v>
      </c>
      <c r="E662" s="2" t="n">
        <v>0.0423239419668593</v>
      </c>
      <c r="F662" s="2" t="s">
        <v>1429</v>
      </c>
      <c r="G662" s="2" t="n">
        <v>7</v>
      </c>
    </row>
    <row r="663" customFormat="false" ht="14.25" hidden="false" customHeight="false" outlineLevel="0" collapsed="false">
      <c r="A663" s="3" t="n">
        <v>0.000218669902012346</v>
      </c>
      <c r="B663" s="2" t="n">
        <v>0.371740591232435</v>
      </c>
      <c r="C663" s="2" t="n">
        <v>0.177</v>
      </c>
      <c r="D663" s="2" t="n">
        <v>0.099</v>
      </c>
      <c r="E663" s="2" t="n">
        <v>1</v>
      </c>
      <c r="F663" s="2" t="s">
        <v>3731</v>
      </c>
      <c r="G663" s="2" t="n">
        <v>7</v>
      </c>
    </row>
    <row r="664" customFormat="false" ht="14.25" hidden="false" customHeight="false" outlineLevel="0" collapsed="false">
      <c r="A664" s="3" t="n">
        <v>0.000232577006241356</v>
      </c>
      <c r="B664" s="2" t="n">
        <v>0.371680616743223</v>
      </c>
      <c r="C664" s="2" t="n">
        <v>0.241</v>
      </c>
      <c r="D664" s="2" t="n">
        <v>0.119</v>
      </c>
      <c r="E664" s="2" t="n">
        <v>1</v>
      </c>
      <c r="F664" s="2" t="s">
        <v>3732</v>
      </c>
      <c r="G664" s="2" t="n">
        <v>7</v>
      </c>
    </row>
    <row r="665" customFormat="false" ht="14.25" hidden="false" customHeight="false" outlineLevel="0" collapsed="false">
      <c r="A665" s="3" t="n">
        <v>0.000206123087379256</v>
      </c>
      <c r="B665" s="2" t="n">
        <v>0.371361017746283</v>
      </c>
      <c r="C665" s="2" t="n">
        <v>0.354</v>
      </c>
      <c r="D665" s="2" t="n">
        <v>0.224</v>
      </c>
      <c r="E665" s="2" t="n">
        <v>1</v>
      </c>
      <c r="F665" s="2" t="s">
        <v>3733</v>
      </c>
      <c r="G665" s="2" t="n">
        <v>7</v>
      </c>
    </row>
    <row r="666" customFormat="false" ht="14.25" hidden="false" customHeight="false" outlineLevel="0" collapsed="false">
      <c r="A666" s="3" t="n">
        <v>2.09893553411539E-005</v>
      </c>
      <c r="B666" s="2" t="n">
        <v>0.371269669238426</v>
      </c>
      <c r="C666" s="2" t="n">
        <v>0.304</v>
      </c>
      <c r="D666" s="2" t="n">
        <v>0.197</v>
      </c>
      <c r="E666" s="2" t="n">
        <v>0.415694182531553</v>
      </c>
      <c r="F666" s="2" t="s">
        <v>3734</v>
      </c>
      <c r="G666" s="2" t="n">
        <v>7</v>
      </c>
    </row>
    <row r="667" customFormat="false" ht="14.25" hidden="false" customHeight="false" outlineLevel="0" collapsed="false">
      <c r="A667" s="3" t="n">
        <v>0.000105999259411073</v>
      </c>
      <c r="B667" s="2" t="n">
        <v>0.370919425340083</v>
      </c>
      <c r="C667" s="2" t="n">
        <v>0.139</v>
      </c>
      <c r="D667" s="2" t="n">
        <v>0.06</v>
      </c>
      <c r="E667" s="2" t="n">
        <v>1</v>
      </c>
      <c r="F667" s="2" t="s">
        <v>3735</v>
      </c>
      <c r="G667" s="2" t="n">
        <v>7</v>
      </c>
    </row>
    <row r="668" customFormat="false" ht="14.25" hidden="false" customHeight="false" outlineLevel="0" collapsed="false">
      <c r="A668" s="3" t="n">
        <v>5.59075218440109E-005</v>
      </c>
      <c r="B668" s="2" t="n">
        <v>0.37042350458065</v>
      </c>
      <c r="C668" s="2" t="n">
        <v>0.443</v>
      </c>
      <c r="D668" s="2" t="n">
        <v>0.394</v>
      </c>
      <c r="E668" s="2" t="n">
        <v>1</v>
      </c>
      <c r="F668" s="2" t="s">
        <v>3736</v>
      </c>
      <c r="G668" s="2" t="n">
        <v>7</v>
      </c>
    </row>
    <row r="669" customFormat="false" ht="14.25" hidden="false" customHeight="false" outlineLevel="0" collapsed="false">
      <c r="A669" s="3" t="n">
        <v>0.000126735112021509</v>
      </c>
      <c r="B669" s="2" t="n">
        <v>0.369926367072588</v>
      </c>
      <c r="C669" s="2" t="n">
        <v>0.241</v>
      </c>
      <c r="D669" s="2" t="n">
        <v>0.099</v>
      </c>
      <c r="E669" s="2" t="n">
        <v>1</v>
      </c>
      <c r="F669" s="2" t="s">
        <v>3737</v>
      </c>
      <c r="G669" s="2" t="n">
        <v>7</v>
      </c>
    </row>
    <row r="670" customFormat="false" ht="14.25" hidden="false" customHeight="false" outlineLevel="0" collapsed="false">
      <c r="A670" s="3" t="n">
        <v>0.000706049557184847</v>
      </c>
      <c r="B670" s="2" t="n">
        <v>0.369888191817187</v>
      </c>
      <c r="C670" s="2" t="n">
        <v>0.203</v>
      </c>
      <c r="D670" s="2" t="n">
        <v>0.096</v>
      </c>
      <c r="E670" s="2" t="n">
        <v>1</v>
      </c>
      <c r="F670" s="2" t="s">
        <v>3738</v>
      </c>
      <c r="G670" s="2" t="n">
        <v>7</v>
      </c>
    </row>
    <row r="671" customFormat="false" ht="14.25" hidden="false" customHeight="false" outlineLevel="0" collapsed="false">
      <c r="A671" s="3" t="n">
        <v>1.55917535240965E-005</v>
      </c>
      <c r="B671" s="2" t="n">
        <v>0.369817294261093</v>
      </c>
      <c r="C671" s="2" t="n">
        <v>0.152</v>
      </c>
      <c r="D671" s="2" t="n">
        <v>0.029</v>
      </c>
      <c r="E671" s="2" t="n">
        <v>0.308794678544733</v>
      </c>
      <c r="F671" s="2" t="s">
        <v>3739</v>
      </c>
      <c r="G671" s="2" t="n">
        <v>7</v>
      </c>
    </row>
    <row r="672" customFormat="false" ht="14.25" hidden="false" customHeight="false" outlineLevel="0" collapsed="false">
      <c r="A672" s="2" t="n">
        <v>0.00231424959379244</v>
      </c>
      <c r="B672" s="2" t="n">
        <v>0.369718129041363</v>
      </c>
      <c r="C672" s="2" t="n">
        <v>0.241</v>
      </c>
      <c r="D672" s="2" t="n">
        <v>0.146</v>
      </c>
      <c r="E672" s="2" t="n">
        <v>1</v>
      </c>
      <c r="F672" s="2" t="s">
        <v>3740</v>
      </c>
      <c r="G672" s="2" t="n">
        <v>7</v>
      </c>
    </row>
    <row r="673" customFormat="false" ht="14.25" hidden="false" customHeight="false" outlineLevel="0" collapsed="false">
      <c r="A673" s="3" t="n">
        <v>0.000186050154200904</v>
      </c>
      <c r="B673" s="2" t="n">
        <v>0.3695544811195</v>
      </c>
      <c r="C673" s="2" t="n">
        <v>0.215</v>
      </c>
      <c r="D673" s="2" t="n">
        <v>0.119</v>
      </c>
      <c r="E673" s="2" t="n">
        <v>1</v>
      </c>
      <c r="F673" s="2" t="s">
        <v>3741</v>
      </c>
      <c r="G673" s="2" t="n">
        <v>7</v>
      </c>
    </row>
    <row r="674" customFormat="false" ht="14.25" hidden="false" customHeight="false" outlineLevel="0" collapsed="false">
      <c r="A674" s="3" t="n">
        <v>4.50211496412558E-006</v>
      </c>
      <c r="B674" s="2" t="n">
        <v>0.369391084840046</v>
      </c>
      <c r="C674" s="2" t="n">
        <v>0.443</v>
      </c>
      <c r="D674" s="2" t="n">
        <v>0.381</v>
      </c>
      <c r="E674" s="2" t="n">
        <v>0.0891643868645072</v>
      </c>
      <c r="F674" s="2" t="s">
        <v>3742</v>
      </c>
      <c r="G674" s="2" t="n">
        <v>7</v>
      </c>
    </row>
    <row r="675" customFormat="false" ht="14.25" hidden="false" customHeight="false" outlineLevel="0" collapsed="false">
      <c r="A675" s="2" t="n">
        <v>0.00224648186652919</v>
      </c>
      <c r="B675" s="2" t="n">
        <v>0.369120239576307</v>
      </c>
      <c r="C675" s="2" t="n">
        <v>0.228</v>
      </c>
      <c r="D675" s="2" t="n">
        <v>0.12</v>
      </c>
      <c r="E675" s="2" t="n">
        <v>1</v>
      </c>
      <c r="F675" s="2" t="s">
        <v>3743</v>
      </c>
      <c r="G675" s="2" t="n">
        <v>7</v>
      </c>
    </row>
    <row r="676" customFormat="false" ht="14.25" hidden="false" customHeight="false" outlineLevel="0" collapsed="false">
      <c r="A676" s="3" t="n">
        <v>5.16740062400695E-005</v>
      </c>
      <c r="B676" s="2" t="n">
        <v>0.368033896157589</v>
      </c>
      <c r="C676" s="2" t="n">
        <v>0.544</v>
      </c>
      <c r="D676" s="2" t="n">
        <v>0.459</v>
      </c>
      <c r="E676" s="2" t="n">
        <v>1</v>
      </c>
      <c r="F676" s="2" t="s">
        <v>158</v>
      </c>
      <c r="G676" s="2" t="n">
        <v>7</v>
      </c>
    </row>
    <row r="677" customFormat="false" ht="14.25" hidden="false" customHeight="false" outlineLevel="0" collapsed="false">
      <c r="A677" s="3" t="n">
        <v>6.13145242100273E-005</v>
      </c>
      <c r="B677" s="2" t="n">
        <v>0.366808768626707</v>
      </c>
      <c r="C677" s="2" t="n">
        <v>0.266</v>
      </c>
      <c r="D677" s="2" t="n">
        <v>0.178</v>
      </c>
      <c r="E677" s="2" t="n">
        <v>1</v>
      </c>
      <c r="F677" s="2" t="s">
        <v>3744</v>
      </c>
      <c r="G677" s="2" t="n">
        <v>7</v>
      </c>
    </row>
    <row r="678" customFormat="false" ht="14.25" hidden="false" customHeight="false" outlineLevel="0" collapsed="false">
      <c r="A678" s="3" t="n">
        <v>5.45680583721734E-005</v>
      </c>
      <c r="B678" s="2" t="n">
        <v>0.36659260821471</v>
      </c>
      <c r="C678" s="2" t="n">
        <v>0.165</v>
      </c>
      <c r="D678" s="2" t="n">
        <v>0.055</v>
      </c>
      <c r="E678" s="2" t="n">
        <v>1</v>
      </c>
      <c r="F678" s="2" t="s">
        <v>3745</v>
      </c>
      <c r="G678" s="2" t="n">
        <v>7</v>
      </c>
    </row>
    <row r="679" customFormat="false" ht="14.25" hidden="false" customHeight="false" outlineLevel="0" collapsed="false">
      <c r="A679" s="3" t="n">
        <v>0.000854941577565145</v>
      </c>
      <c r="B679" s="2" t="n">
        <v>0.366576045687397</v>
      </c>
      <c r="C679" s="2" t="n">
        <v>0.177</v>
      </c>
      <c r="D679" s="2" t="n">
        <v>0.103</v>
      </c>
      <c r="E679" s="2" t="n">
        <v>1</v>
      </c>
      <c r="F679" s="2" t="s">
        <v>3746</v>
      </c>
      <c r="G679" s="2" t="n">
        <v>7</v>
      </c>
    </row>
    <row r="680" customFormat="false" ht="14.25" hidden="false" customHeight="false" outlineLevel="0" collapsed="false">
      <c r="A680" s="3" t="n">
        <v>3.67286730206455E-005</v>
      </c>
      <c r="B680" s="2" t="n">
        <v>0.366440307992387</v>
      </c>
      <c r="C680" s="2" t="n">
        <v>0.114</v>
      </c>
      <c r="D680" s="2" t="n">
        <v>0.026</v>
      </c>
      <c r="E680" s="2" t="n">
        <v>0.727411369173884</v>
      </c>
      <c r="F680" s="2" t="s">
        <v>3747</v>
      </c>
      <c r="G680" s="2" t="n">
        <v>7</v>
      </c>
    </row>
    <row r="681" customFormat="false" ht="14.25" hidden="false" customHeight="false" outlineLevel="0" collapsed="false">
      <c r="A681" s="2" t="n">
        <v>0.00102351277775214</v>
      </c>
      <c r="B681" s="2" t="n">
        <v>0.366361851546734</v>
      </c>
      <c r="C681" s="2" t="n">
        <v>0.215</v>
      </c>
      <c r="D681" s="2" t="n">
        <v>0.093</v>
      </c>
      <c r="E681" s="2" t="n">
        <v>1</v>
      </c>
      <c r="F681" s="2" t="s">
        <v>1212</v>
      </c>
      <c r="G681" s="2" t="n">
        <v>7</v>
      </c>
    </row>
    <row r="682" customFormat="false" ht="14.25" hidden="false" customHeight="false" outlineLevel="0" collapsed="false">
      <c r="A682" s="3" t="n">
        <v>5.04804552479476E-007</v>
      </c>
      <c r="B682" s="2" t="n">
        <v>0.366255922547681</v>
      </c>
      <c r="C682" s="2" t="n">
        <v>0.127</v>
      </c>
      <c r="D682" s="2" t="n">
        <v>0.015</v>
      </c>
      <c r="E682" s="2" t="n">
        <v>0.00999765416185603</v>
      </c>
      <c r="F682" s="2" t="s">
        <v>3748</v>
      </c>
      <c r="G682" s="2" t="n">
        <v>7</v>
      </c>
    </row>
    <row r="683" customFormat="false" ht="14.25" hidden="false" customHeight="false" outlineLevel="0" collapsed="false">
      <c r="A683" s="2" t="n">
        <v>0.00146669434911336</v>
      </c>
      <c r="B683" s="2" t="n">
        <v>0.365794294982092</v>
      </c>
      <c r="C683" s="2" t="n">
        <v>0.418</v>
      </c>
      <c r="D683" s="2" t="n">
        <v>0.322</v>
      </c>
      <c r="E683" s="2" t="n">
        <v>1</v>
      </c>
      <c r="F683" s="2" t="s">
        <v>1993</v>
      </c>
      <c r="G683" s="2" t="n">
        <v>7</v>
      </c>
    </row>
    <row r="684" customFormat="false" ht="14.25" hidden="false" customHeight="false" outlineLevel="0" collapsed="false">
      <c r="A684" s="3" t="n">
        <v>9.96034478372024E-006</v>
      </c>
      <c r="B684" s="2" t="n">
        <v>0.365717633214154</v>
      </c>
      <c r="C684" s="2" t="n">
        <v>0.456</v>
      </c>
      <c r="D684" s="2" t="n">
        <v>0.351</v>
      </c>
      <c r="E684" s="2" t="n">
        <v>0.197264628441579</v>
      </c>
      <c r="F684" s="2" t="s">
        <v>3749</v>
      </c>
      <c r="G684" s="2" t="n">
        <v>7</v>
      </c>
    </row>
    <row r="685" customFormat="false" ht="14.25" hidden="false" customHeight="false" outlineLevel="0" collapsed="false">
      <c r="A685" s="2" t="n">
        <v>0.00114550233663201</v>
      </c>
      <c r="B685" s="2" t="n">
        <v>0.365235724297663</v>
      </c>
      <c r="C685" s="2" t="n">
        <v>0.316</v>
      </c>
      <c r="D685" s="2" t="n">
        <v>0.225</v>
      </c>
      <c r="E685" s="2" t="n">
        <v>1</v>
      </c>
      <c r="F685" s="2" t="s">
        <v>3750</v>
      </c>
      <c r="G685" s="2" t="n">
        <v>7</v>
      </c>
    </row>
    <row r="686" customFormat="false" ht="14.25" hidden="false" customHeight="false" outlineLevel="0" collapsed="false">
      <c r="A686" s="3" t="n">
        <v>0.00032073122800822</v>
      </c>
      <c r="B686" s="2" t="n">
        <v>0.365154851001745</v>
      </c>
      <c r="C686" s="2" t="n">
        <v>0.329</v>
      </c>
      <c r="D686" s="2" t="n">
        <v>0.226</v>
      </c>
      <c r="E686" s="2" t="n">
        <v>1</v>
      </c>
      <c r="F686" s="2" t="s">
        <v>3751</v>
      </c>
      <c r="G686" s="2" t="n">
        <v>7</v>
      </c>
    </row>
    <row r="687" customFormat="false" ht="14.25" hidden="false" customHeight="false" outlineLevel="0" collapsed="false">
      <c r="A687" s="3" t="n">
        <v>0.000952763948796023</v>
      </c>
      <c r="B687" s="2" t="n">
        <v>0.365082873759491</v>
      </c>
      <c r="C687" s="2" t="n">
        <v>0.861</v>
      </c>
      <c r="D687" s="2" t="n">
        <v>0.87</v>
      </c>
      <c r="E687" s="2" t="n">
        <v>1</v>
      </c>
      <c r="F687" s="2" t="s">
        <v>53</v>
      </c>
      <c r="G687" s="2" t="n">
        <v>7</v>
      </c>
    </row>
    <row r="688" customFormat="false" ht="14.25" hidden="false" customHeight="false" outlineLevel="0" collapsed="false">
      <c r="A688" s="3" t="n">
        <v>0.000339003009214957</v>
      </c>
      <c r="B688" s="2" t="n">
        <v>0.36507225431693</v>
      </c>
      <c r="C688" s="2" t="n">
        <v>0.165</v>
      </c>
      <c r="D688" s="2" t="n">
        <v>0.114</v>
      </c>
      <c r="E688" s="2" t="n">
        <v>1</v>
      </c>
      <c r="F688" s="2" t="s">
        <v>3752</v>
      </c>
      <c r="G688" s="2" t="n">
        <v>7</v>
      </c>
    </row>
    <row r="689" customFormat="false" ht="14.25" hidden="false" customHeight="false" outlineLevel="0" collapsed="false">
      <c r="A689" s="3" t="n">
        <v>1.36585899909566E-005</v>
      </c>
      <c r="B689" s="2" t="n">
        <v>0.364902940025802</v>
      </c>
      <c r="C689" s="2" t="n">
        <v>0.152</v>
      </c>
      <c r="D689" s="2" t="n">
        <v>0.037</v>
      </c>
      <c r="E689" s="2" t="n">
        <v>0.270508374770896</v>
      </c>
      <c r="F689" s="2" t="s">
        <v>3753</v>
      </c>
      <c r="G689" s="2" t="n">
        <v>7</v>
      </c>
    </row>
    <row r="690" customFormat="false" ht="14.25" hidden="false" customHeight="false" outlineLevel="0" collapsed="false">
      <c r="A690" s="3" t="n">
        <v>0.000824719671611021</v>
      </c>
      <c r="B690" s="2" t="n">
        <v>0.364788541784271</v>
      </c>
      <c r="C690" s="2" t="n">
        <v>0.139</v>
      </c>
      <c r="D690" s="2" t="n">
        <v>0.045</v>
      </c>
      <c r="E690" s="2" t="n">
        <v>1</v>
      </c>
      <c r="F690" s="2" t="s">
        <v>3754</v>
      </c>
      <c r="G690" s="2" t="n">
        <v>7</v>
      </c>
    </row>
    <row r="691" customFormat="false" ht="14.25" hidden="false" customHeight="false" outlineLevel="0" collapsed="false">
      <c r="A691" s="3" t="n">
        <v>0.00076185441561446</v>
      </c>
      <c r="B691" s="2" t="n">
        <v>0.364744934420583</v>
      </c>
      <c r="C691" s="2" t="n">
        <v>0.177</v>
      </c>
      <c r="D691" s="2" t="n">
        <v>0.087</v>
      </c>
      <c r="E691" s="2" t="n">
        <v>1</v>
      </c>
      <c r="F691" s="2" t="s">
        <v>3755</v>
      </c>
      <c r="G691" s="2" t="n">
        <v>7</v>
      </c>
    </row>
    <row r="692" customFormat="false" ht="14.25" hidden="false" customHeight="false" outlineLevel="0" collapsed="false">
      <c r="A692" s="3" t="n">
        <v>9.78770278240983E-005</v>
      </c>
      <c r="B692" s="2" t="n">
        <v>0.364303951669417</v>
      </c>
      <c r="C692" s="2" t="n">
        <v>0.215</v>
      </c>
      <c r="D692" s="2" t="n">
        <v>0.158</v>
      </c>
      <c r="E692" s="2" t="n">
        <v>1</v>
      </c>
      <c r="F692" s="2" t="s">
        <v>3756</v>
      </c>
      <c r="G692" s="2" t="n">
        <v>7</v>
      </c>
    </row>
    <row r="693" customFormat="false" ht="14.25" hidden="false" customHeight="false" outlineLevel="0" collapsed="false">
      <c r="A693" s="3" t="n">
        <v>3.7849212808527E-006</v>
      </c>
      <c r="B693" s="2" t="n">
        <v>0.363779207701729</v>
      </c>
      <c r="C693" s="2" t="n">
        <v>0.139</v>
      </c>
      <c r="D693" s="2" t="n">
        <v>0.057</v>
      </c>
      <c r="E693" s="2" t="n">
        <v>0.0749603659672879</v>
      </c>
      <c r="F693" s="2" t="s">
        <v>3757</v>
      </c>
      <c r="G693" s="2" t="n">
        <v>7</v>
      </c>
    </row>
    <row r="694" customFormat="false" ht="14.25" hidden="false" customHeight="false" outlineLevel="0" collapsed="false">
      <c r="A694" s="3" t="n">
        <v>4.1474480695852E-005</v>
      </c>
      <c r="B694" s="2" t="n">
        <v>0.363492665729932</v>
      </c>
      <c r="C694" s="2" t="n">
        <v>0.139</v>
      </c>
      <c r="D694" s="2" t="n">
        <v>0.037</v>
      </c>
      <c r="E694" s="2" t="n">
        <v>0.82140209018135</v>
      </c>
      <c r="F694" s="2" t="s">
        <v>3758</v>
      </c>
      <c r="G694" s="2" t="n">
        <v>7</v>
      </c>
    </row>
    <row r="695" customFormat="false" ht="14.25" hidden="false" customHeight="false" outlineLevel="0" collapsed="false">
      <c r="A695" s="3" t="n">
        <v>0.000309008554888056</v>
      </c>
      <c r="B695" s="2" t="n">
        <v>0.363322263065731</v>
      </c>
      <c r="C695" s="2" t="n">
        <v>0.19</v>
      </c>
      <c r="D695" s="2" t="n">
        <v>0.066</v>
      </c>
      <c r="E695" s="2" t="n">
        <v>1</v>
      </c>
      <c r="F695" s="2" t="s">
        <v>3759</v>
      </c>
      <c r="G695" s="2" t="n">
        <v>7</v>
      </c>
    </row>
    <row r="696" customFormat="false" ht="14.25" hidden="false" customHeight="false" outlineLevel="0" collapsed="false">
      <c r="A696" s="3" t="n">
        <v>0.000284450266510591</v>
      </c>
      <c r="B696" s="2" t="n">
        <v>0.362872228892364</v>
      </c>
      <c r="C696" s="2" t="n">
        <v>0.291</v>
      </c>
      <c r="D696" s="2" t="n">
        <v>0.169</v>
      </c>
      <c r="E696" s="2" t="n">
        <v>1</v>
      </c>
      <c r="F696" s="2" t="s">
        <v>3760</v>
      </c>
      <c r="G696" s="2" t="n">
        <v>7</v>
      </c>
    </row>
    <row r="697" customFormat="false" ht="14.25" hidden="false" customHeight="false" outlineLevel="0" collapsed="false">
      <c r="A697" s="3" t="n">
        <v>2.49818419359668E-005</v>
      </c>
      <c r="B697" s="2" t="n">
        <v>0.362291160233607</v>
      </c>
      <c r="C697" s="2" t="n">
        <v>0.228</v>
      </c>
      <c r="D697" s="2" t="n">
        <v>0.194</v>
      </c>
      <c r="E697" s="2" t="n">
        <v>0.494765379541824</v>
      </c>
      <c r="F697" s="2" t="s">
        <v>3761</v>
      </c>
      <c r="G697" s="2" t="n">
        <v>7</v>
      </c>
    </row>
    <row r="698" customFormat="false" ht="14.25" hidden="false" customHeight="false" outlineLevel="0" collapsed="false">
      <c r="A698" s="3" t="n">
        <v>0.000351568037272721</v>
      </c>
      <c r="B698" s="2" t="n">
        <v>0.362012206320468</v>
      </c>
      <c r="C698" s="2" t="n">
        <v>0.595</v>
      </c>
      <c r="D698" s="2" t="n">
        <v>0.414</v>
      </c>
      <c r="E698" s="2" t="n">
        <v>1</v>
      </c>
      <c r="F698" s="2" t="s">
        <v>3762</v>
      </c>
      <c r="G698" s="2" t="n">
        <v>7</v>
      </c>
    </row>
    <row r="699" customFormat="false" ht="14.25" hidden="false" customHeight="false" outlineLevel="0" collapsed="false">
      <c r="A699" s="2" t="n">
        <v>0.00335122965691334</v>
      </c>
      <c r="B699" s="2" t="n">
        <v>0.361716975688704</v>
      </c>
      <c r="C699" s="2" t="n">
        <v>0.089</v>
      </c>
      <c r="D699" s="2" t="n">
        <v>0.112</v>
      </c>
      <c r="E699" s="2" t="n">
        <v>1</v>
      </c>
      <c r="F699" s="2" t="s">
        <v>3763</v>
      </c>
      <c r="G699" s="2" t="n">
        <v>7</v>
      </c>
    </row>
    <row r="700" customFormat="false" ht="14.25" hidden="false" customHeight="false" outlineLevel="0" collapsed="false">
      <c r="A700" s="3" t="n">
        <v>0.000340644826514172</v>
      </c>
      <c r="B700" s="2" t="n">
        <v>0.361647937085484</v>
      </c>
      <c r="C700" s="2" t="n">
        <v>0.139</v>
      </c>
      <c r="D700" s="2" t="n">
        <v>0.065</v>
      </c>
      <c r="E700" s="2" t="n">
        <v>1</v>
      </c>
      <c r="F700" s="2" t="s">
        <v>3764</v>
      </c>
      <c r="G700" s="2" t="n">
        <v>7</v>
      </c>
    </row>
    <row r="701" customFormat="false" ht="14.25" hidden="false" customHeight="false" outlineLevel="0" collapsed="false">
      <c r="A701" s="3" t="n">
        <v>3.88508928346114E-005</v>
      </c>
      <c r="B701" s="2" t="n">
        <v>0.361610879271537</v>
      </c>
      <c r="C701" s="2" t="n">
        <v>0.215</v>
      </c>
      <c r="D701" s="2" t="n">
        <v>0.087</v>
      </c>
      <c r="E701" s="2" t="n">
        <v>0.769441932589479</v>
      </c>
      <c r="F701" s="2" t="s">
        <v>3765</v>
      </c>
      <c r="G701" s="2" t="n">
        <v>7</v>
      </c>
    </row>
    <row r="702" customFormat="false" ht="14.25" hidden="false" customHeight="false" outlineLevel="0" collapsed="false">
      <c r="A702" s="3" t="n">
        <v>0.00098258350293173</v>
      </c>
      <c r="B702" s="2" t="n">
        <v>0.361082533939394</v>
      </c>
      <c r="C702" s="2" t="n">
        <v>0.203</v>
      </c>
      <c r="D702" s="2" t="n">
        <v>0.096</v>
      </c>
      <c r="E702" s="2" t="n">
        <v>1</v>
      </c>
      <c r="F702" s="2" t="s">
        <v>3766</v>
      </c>
      <c r="G702" s="2" t="n">
        <v>7</v>
      </c>
    </row>
    <row r="703" customFormat="false" ht="14.25" hidden="false" customHeight="false" outlineLevel="0" collapsed="false">
      <c r="A703" s="3" t="n">
        <v>2.45212794474398E-006</v>
      </c>
      <c r="B703" s="2" t="n">
        <v>0.36071571794425</v>
      </c>
      <c r="C703" s="2" t="n">
        <v>0.253</v>
      </c>
      <c r="D703" s="2" t="n">
        <v>0.189</v>
      </c>
      <c r="E703" s="2" t="n">
        <v>0.0485643939456545</v>
      </c>
      <c r="F703" s="2" t="s">
        <v>3767</v>
      </c>
      <c r="G703" s="2" t="n">
        <v>7</v>
      </c>
    </row>
    <row r="704" customFormat="false" ht="14.25" hidden="false" customHeight="false" outlineLevel="0" collapsed="false">
      <c r="A704" s="3" t="n">
        <v>1.94566668895448E-005</v>
      </c>
      <c r="B704" s="2" t="n">
        <v>0.360376438965572</v>
      </c>
      <c r="C704" s="2" t="n">
        <v>0.19</v>
      </c>
      <c r="D704" s="2" t="n">
        <v>0.065</v>
      </c>
      <c r="E704" s="2" t="n">
        <v>0.385339287747436</v>
      </c>
      <c r="F704" s="2" t="s">
        <v>3768</v>
      </c>
      <c r="G704" s="2" t="n">
        <v>7</v>
      </c>
    </row>
    <row r="705" customFormat="false" ht="14.25" hidden="false" customHeight="false" outlineLevel="0" collapsed="false">
      <c r="A705" s="3" t="n">
        <v>8.98765013916196E-005</v>
      </c>
      <c r="B705" s="2" t="n">
        <v>0.360221095386107</v>
      </c>
      <c r="C705" s="2" t="n">
        <v>0.139</v>
      </c>
      <c r="D705" s="2" t="n">
        <v>0.055</v>
      </c>
      <c r="E705" s="2" t="n">
        <v>1</v>
      </c>
      <c r="F705" s="2" t="s">
        <v>3769</v>
      </c>
      <c r="G705" s="2" t="n">
        <v>7</v>
      </c>
    </row>
    <row r="706" customFormat="false" ht="14.25" hidden="false" customHeight="false" outlineLevel="0" collapsed="false">
      <c r="A706" s="3" t="n">
        <v>1.1415945393333E-005</v>
      </c>
      <c r="B706" s="2" t="n">
        <v>0.359801036185285</v>
      </c>
      <c r="C706" s="2" t="n">
        <v>0.152</v>
      </c>
      <c r="D706" s="2" t="n">
        <v>0.047</v>
      </c>
      <c r="E706" s="2" t="n">
        <v>0.226092798514961</v>
      </c>
      <c r="F706" s="2" t="s">
        <v>3770</v>
      </c>
      <c r="G706" s="2" t="n">
        <v>7</v>
      </c>
    </row>
    <row r="707" customFormat="false" ht="14.25" hidden="false" customHeight="false" outlineLevel="0" collapsed="false">
      <c r="A707" s="3" t="n">
        <v>2.53099348795867E-005</v>
      </c>
      <c r="B707" s="2" t="n">
        <v>0.359773343187435</v>
      </c>
      <c r="C707" s="2" t="n">
        <v>0.278</v>
      </c>
      <c r="D707" s="2" t="n">
        <v>0.215</v>
      </c>
      <c r="E707" s="2" t="n">
        <v>0.501263260290215</v>
      </c>
      <c r="F707" s="2" t="s">
        <v>3771</v>
      </c>
      <c r="G707" s="2" t="n">
        <v>7</v>
      </c>
    </row>
    <row r="708" customFormat="false" ht="14.25" hidden="false" customHeight="false" outlineLevel="0" collapsed="false">
      <c r="A708" s="3" t="n">
        <v>9.16545422513342E-006</v>
      </c>
      <c r="B708" s="2" t="n">
        <v>0.359424890760702</v>
      </c>
      <c r="C708" s="2" t="n">
        <v>0.127</v>
      </c>
      <c r="D708" s="2" t="n">
        <v>0.047</v>
      </c>
      <c r="E708" s="2" t="n">
        <v>0.181521820928767</v>
      </c>
      <c r="F708" s="2" t="s">
        <v>3772</v>
      </c>
      <c r="G708" s="2" t="n">
        <v>7</v>
      </c>
    </row>
    <row r="709" customFormat="false" ht="14.25" hidden="false" customHeight="false" outlineLevel="0" collapsed="false">
      <c r="A709" s="3" t="n">
        <v>1.86588390060259E-005</v>
      </c>
      <c r="B709" s="2" t="n">
        <v>0.359295167403659</v>
      </c>
      <c r="C709" s="2" t="n">
        <v>0.177</v>
      </c>
      <c r="D709" s="2" t="n">
        <v>0.043</v>
      </c>
      <c r="E709" s="2" t="n">
        <v>0.369538306514343</v>
      </c>
      <c r="F709" s="2" t="s">
        <v>3773</v>
      </c>
      <c r="G709" s="2" t="n">
        <v>7</v>
      </c>
    </row>
    <row r="710" customFormat="false" ht="14.25" hidden="false" customHeight="false" outlineLevel="0" collapsed="false">
      <c r="A710" s="3" t="n">
        <v>1.54223252803837E-005</v>
      </c>
      <c r="B710" s="2" t="n">
        <v>0.359278582499058</v>
      </c>
      <c r="C710" s="2" t="n">
        <v>0.114</v>
      </c>
      <c r="D710" s="2" t="n">
        <v>0.071</v>
      </c>
      <c r="E710" s="2" t="n">
        <v>0.305439152178</v>
      </c>
      <c r="F710" s="2" t="s">
        <v>3063</v>
      </c>
      <c r="G710" s="2" t="n">
        <v>7</v>
      </c>
    </row>
    <row r="711" customFormat="false" ht="14.25" hidden="false" customHeight="false" outlineLevel="0" collapsed="false">
      <c r="A711" s="2" t="n">
        <v>0.00239421309063828</v>
      </c>
      <c r="B711" s="2" t="n">
        <v>0.359165793301219</v>
      </c>
      <c r="C711" s="2" t="n">
        <v>0.304</v>
      </c>
      <c r="D711" s="2" t="n">
        <v>0.198</v>
      </c>
      <c r="E711" s="2" t="n">
        <v>1</v>
      </c>
      <c r="F711" s="2" t="s">
        <v>311</v>
      </c>
      <c r="G711" s="2" t="n">
        <v>7</v>
      </c>
    </row>
    <row r="712" customFormat="false" ht="14.25" hidden="false" customHeight="false" outlineLevel="0" collapsed="false">
      <c r="A712" s="3" t="n">
        <v>0.00023226857250194</v>
      </c>
      <c r="B712" s="2" t="n">
        <v>0.358789882188877</v>
      </c>
      <c r="C712" s="2" t="n">
        <v>0.152</v>
      </c>
      <c r="D712" s="2" t="n">
        <v>0.048</v>
      </c>
      <c r="E712" s="2" t="n">
        <v>1</v>
      </c>
      <c r="F712" s="2" t="s">
        <v>3774</v>
      </c>
      <c r="G712" s="2" t="n">
        <v>7</v>
      </c>
    </row>
    <row r="713" customFormat="false" ht="14.25" hidden="false" customHeight="false" outlineLevel="0" collapsed="false">
      <c r="A713" s="3" t="n">
        <v>0.000361758202099433</v>
      </c>
      <c r="B713" s="2" t="n">
        <v>0.358676021240479</v>
      </c>
      <c r="C713" s="2" t="n">
        <v>0.241</v>
      </c>
      <c r="D713" s="2" t="n">
        <v>0.151</v>
      </c>
      <c r="E713" s="2" t="n">
        <v>1</v>
      </c>
      <c r="F713" s="2" t="s">
        <v>3775</v>
      </c>
      <c r="G713" s="2" t="n">
        <v>7</v>
      </c>
    </row>
    <row r="714" customFormat="false" ht="14.25" hidden="false" customHeight="false" outlineLevel="0" collapsed="false">
      <c r="A714" s="3" t="n">
        <v>0.000429289626128677</v>
      </c>
      <c r="B714" s="2" t="n">
        <v>0.358110587340495</v>
      </c>
      <c r="C714" s="2" t="n">
        <v>0.215</v>
      </c>
      <c r="D714" s="2" t="n">
        <v>0.099</v>
      </c>
      <c r="E714" s="2" t="n">
        <v>1</v>
      </c>
      <c r="F714" s="2" t="s">
        <v>3776</v>
      </c>
      <c r="G714" s="2" t="n">
        <v>7</v>
      </c>
    </row>
    <row r="715" customFormat="false" ht="14.25" hidden="false" customHeight="false" outlineLevel="0" collapsed="false">
      <c r="A715" s="3" t="n">
        <v>0.000712734802714291</v>
      </c>
      <c r="B715" s="2" t="n">
        <v>0.357555387470227</v>
      </c>
      <c r="C715" s="2" t="n">
        <v>0.696</v>
      </c>
      <c r="D715" s="2" t="n">
        <v>0.62</v>
      </c>
      <c r="E715" s="2" t="n">
        <v>1</v>
      </c>
      <c r="F715" s="2" t="s">
        <v>3777</v>
      </c>
      <c r="G715" s="2" t="n">
        <v>7</v>
      </c>
    </row>
    <row r="716" customFormat="false" ht="14.25" hidden="false" customHeight="false" outlineLevel="0" collapsed="false">
      <c r="A716" s="3" t="n">
        <v>7.98804482780697E-005</v>
      </c>
      <c r="B716" s="2" t="n">
        <v>0.357349772105262</v>
      </c>
      <c r="C716" s="2" t="n">
        <v>0.101</v>
      </c>
      <c r="D716" s="2" t="n">
        <v>0.017</v>
      </c>
      <c r="E716" s="2" t="n">
        <v>1</v>
      </c>
      <c r="F716" s="2" t="s">
        <v>3778</v>
      </c>
      <c r="G716" s="2" t="n">
        <v>7</v>
      </c>
    </row>
    <row r="717" customFormat="false" ht="14.25" hidden="false" customHeight="false" outlineLevel="0" collapsed="false">
      <c r="A717" s="3" t="n">
        <v>0.000182807966390582</v>
      </c>
      <c r="B717" s="2" t="n">
        <v>0.357130251449985</v>
      </c>
      <c r="C717" s="2" t="n">
        <v>0.127</v>
      </c>
      <c r="D717" s="2" t="n">
        <v>0.03</v>
      </c>
      <c r="E717" s="2" t="n">
        <v>1</v>
      </c>
      <c r="F717" s="2" t="s">
        <v>3779</v>
      </c>
      <c r="G717" s="2" t="n">
        <v>7</v>
      </c>
    </row>
    <row r="718" customFormat="false" ht="14.25" hidden="false" customHeight="false" outlineLevel="0" collapsed="false">
      <c r="A718" s="3" t="n">
        <v>2.60380255909207E-006</v>
      </c>
      <c r="B718" s="2" t="n">
        <v>0.356699718450026</v>
      </c>
      <c r="C718" s="2" t="n">
        <v>0.506</v>
      </c>
      <c r="D718" s="2" t="n">
        <v>0.46</v>
      </c>
      <c r="E718" s="2" t="n">
        <v>0.0515683096828185</v>
      </c>
      <c r="F718" s="2" t="s">
        <v>3780</v>
      </c>
      <c r="G718" s="2" t="n">
        <v>7</v>
      </c>
    </row>
    <row r="719" customFormat="false" ht="14.25" hidden="false" customHeight="false" outlineLevel="0" collapsed="false">
      <c r="A719" s="2" t="n">
        <v>0.00166647830765183</v>
      </c>
      <c r="B719" s="2" t="n">
        <v>0.356607492639431</v>
      </c>
      <c r="C719" s="2" t="n">
        <v>0.481</v>
      </c>
      <c r="D719" s="2" t="n">
        <v>0.417</v>
      </c>
      <c r="E719" s="2" t="n">
        <v>1</v>
      </c>
      <c r="F719" s="2" t="s">
        <v>220</v>
      </c>
      <c r="G719" s="2" t="n">
        <v>7</v>
      </c>
    </row>
    <row r="720" customFormat="false" ht="14.25" hidden="false" customHeight="false" outlineLevel="0" collapsed="false">
      <c r="A720" s="3" t="n">
        <v>0.000148816256367763</v>
      </c>
      <c r="B720" s="2" t="n">
        <v>0.355816673463199</v>
      </c>
      <c r="C720" s="2" t="n">
        <v>0.127</v>
      </c>
      <c r="D720" s="2" t="n">
        <v>0.037</v>
      </c>
      <c r="E720" s="2" t="n">
        <v>1</v>
      </c>
      <c r="F720" s="2" t="s">
        <v>3781</v>
      </c>
      <c r="G720" s="2" t="n">
        <v>7</v>
      </c>
    </row>
    <row r="721" customFormat="false" ht="14.25" hidden="false" customHeight="false" outlineLevel="0" collapsed="false">
      <c r="A721" s="3" t="n">
        <v>4.99465237517738E-006</v>
      </c>
      <c r="B721" s="2" t="n">
        <v>0.355761246364054</v>
      </c>
      <c r="C721" s="2" t="n">
        <v>0.114</v>
      </c>
      <c r="D721" s="2" t="n">
        <v>0.038</v>
      </c>
      <c r="E721" s="2" t="n">
        <v>0.0989190902903881</v>
      </c>
      <c r="F721" s="2" t="s">
        <v>3782</v>
      </c>
      <c r="G721" s="2" t="n">
        <v>7</v>
      </c>
    </row>
    <row r="722" customFormat="false" ht="14.25" hidden="false" customHeight="false" outlineLevel="0" collapsed="false">
      <c r="A722" s="3" t="n">
        <v>1.55767382552241E-005</v>
      </c>
      <c r="B722" s="2" t="n">
        <v>0.355509237332475</v>
      </c>
      <c r="C722" s="2" t="n">
        <v>0.177</v>
      </c>
      <c r="D722" s="2" t="n">
        <v>0.046</v>
      </c>
      <c r="E722" s="2" t="n">
        <v>0.308497301144714</v>
      </c>
      <c r="F722" s="2" t="s">
        <v>3783</v>
      </c>
      <c r="G722" s="2" t="n">
        <v>7</v>
      </c>
    </row>
    <row r="723" customFormat="false" ht="14.25" hidden="false" customHeight="false" outlineLevel="0" collapsed="false">
      <c r="A723" s="3" t="n">
        <v>6.9832093174229E-008</v>
      </c>
      <c r="B723" s="2" t="n">
        <v>0.355423514455833</v>
      </c>
      <c r="C723" s="2" t="n">
        <v>0.127</v>
      </c>
      <c r="D723" s="2" t="n">
        <v>0.01</v>
      </c>
      <c r="E723" s="2" t="n">
        <v>0.0013830246053156</v>
      </c>
      <c r="F723" s="2" t="s">
        <v>3784</v>
      </c>
      <c r="G723" s="2" t="n">
        <v>7</v>
      </c>
    </row>
    <row r="724" customFormat="false" ht="14.25" hidden="false" customHeight="false" outlineLevel="0" collapsed="false">
      <c r="A724" s="2" t="n">
        <v>0.0041642683630203</v>
      </c>
      <c r="B724" s="2" t="n">
        <v>0.355385263042359</v>
      </c>
      <c r="C724" s="2" t="n">
        <v>0.152</v>
      </c>
      <c r="D724" s="2" t="n">
        <v>0.063</v>
      </c>
      <c r="E724" s="2" t="n">
        <v>1</v>
      </c>
      <c r="F724" s="2" t="s">
        <v>3785</v>
      </c>
      <c r="G724" s="2" t="n">
        <v>7</v>
      </c>
    </row>
    <row r="725" customFormat="false" ht="14.25" hidden="false" customHeight="false" outlineLevel="0" collapsed="false">
      <c r="A725" s="3" t="n">
        <v>0.000299170900785559</v>
      </c>
      <c r="B725" s="2" t="n">
        <v>0.355305241463511</v>
      </c>
      <c r="C725" s="2" t="n">
        <v>0.253</v>
      </c>
      <c r="D725" s="2" t="n">
        <v>0.17</v>
      </c>
      <c r="E725" s="2" t="n">
        <v>1</v>
      </c>
      <c r="F725" s="2" t="s">
        <v>3786</v>
      </c>
      <c r="G725" s="2" t="n">
        <v>7</v>
      </c>
    </row>
    <row r="726" customFormat="false" ht="14.25" hidden="false" customHeight="false" outlineLevel="0" collapsed="false">
      <c r="A726" s="3" t="n">
        <v>0.00087529435297842</v>
      </c>
      <c r="B726" s="2" t="n">
        <v>0.355297669901181</v>
      </c>
      <c r="C726" s="2" t="n">
        <v>0.316</v>
      </c>
      <c r="D726" s="2" t="n">
        <v>0.237</v>
      </c>
      <c r="E726" s="2" t="n">
        <v>1</v>
      </c>
      <c r="F726" s="2" t="s">
        <v>3787</v>
      </c>
      <c r="G726" s="2" t="n">
        <v>7</v>
      </c>
    </row>
    <row r="727" customFormat="false" ht="14.25" hidden="false" customHeight="false" outlineLevel="0" collapsed="false">
      <c r="A727" s="3" t="n">
        <v>1.05383356668419E-008</v>
      </c>
      <c r="B727" s="2" t="n">
        <v>0.355217091109967</v>
      </c>
      <c r="C727" s="2" t="n">
        <v>0.139</v>
      </c>
      <c r="D727" s="2" t="n">
        <v>0.012</v>
      </c>
      <c r="E727" s="3" t="n">
        <v>0.000208711737881805</v>
      </c>
      <c r="F727" s="2" t="s">
        <v>3788</v>
      </c>
      <c r="G727" s="2" t="n">
        <v>7</v>
      </c>
    </row>
    <row r="728" customFormat="false" ht="14.25" hidden="false" customHeight="false" outlineLevel="0" collapsed="false">
      <c r="A728" s="3" t="n">
        <v>0.000275279617042739</v>
      </c>
      <c r="B728" s="2" t="n">
        <v>0.355054816908899</v>
      </c>
      <c r="C728" s="2" t="n">
        <v>0.177</v>
      </c>
      <c r="D728" s="2" t="n">
        <v>0.056</v>
      </c>
      <c r="E728" s="2" t="n">
        <v>1</v>
      </c>
      <c r="F728" s="2" t="s">
        <v>3789</v>
      </c>
      <c r="G728" s="2" t="n">
        <v>7</v>
      </c>
    </row>
    <row r="729" customFormat="false" ht="14.25" hidden="false" customHeight="false" outlineLevel="0" collapsed="false">
      <c r="A729" s="2" t="n">
        <v>0.00171006347634705</v>
      </c>
      <c r="B729" s="2" t="n">
        <v>0.354869862013541</v>
      </c>
      <c r="C729" s="2" t="n">
        <v>0.304</v>
      </c>
      <c r="D729" s="2" t="n">
        <v>0.277</v>
      </c>
      <c r="E729" s="2" t="n">
        <v>1</v>
      </c>
      <c r="F729" s="2" t="s">
        <v>195</v>
      </c>
      <c r="G729" s="2" t="n">
        <v>7</v>
      </c>
    </row>
    <row r="730" customFormat="false" ht="14.25" hidden="false" customHeight="false" outlineLevel="0" collapsed="false">
      <c r="A730" s="3" t="n">
        <v>0.000386579269068718</v>
      </c>
      <c r="B730" s="2" t="n">
        <v>0.354704912772609</v>
      </c>
      <c r="C730" s="2" t="n">
        <v>0.494</v>
      </c>
      <c r="D730" s="2" t="n">
        <v>0.378</v>
      </c>
      <c r="E730" s="2" t="n">
        <v>1</v>
      </c>
      <c r="F730" s="2" t="s">
        <v>3790</v>
      </c>
      <c r="G730" s="2" t="n">
        <v>7</v>
      </c>
    </row>
    <row r="731" customFormat="false" ht="14.25" hidden="false" customHeight="false" outlineLevel="0" collapsed="false">
      <c r="A731" s="3" t="n">
        <v>0.000126451582233159</v>
      </c>
      <c r="B731" s="2" t="n">
        <v>0.354582269595558</v>
      </c>
      <c r="C731" s="2" t="n">
        <v>0.127</v>
      </c>
      <c r="D731" s="2" t="n">
        <v>0.036</v>
      </c>
      <c r="E731" s="2" t="n">
        <v>1</v>
      </c>
      <c r="F731" s="2" t="s">
        <v>3791</v>
      </c>
      <c r="G731" s="2" t="n">
        <v>7</v>
      </c>
    </row>
    <row r="732" customFormat="false" ht="14.25" hidden="false" customHeight="false" outlineLevel="0" collapsed="false">
      <c r="A732" s="3" t="n">
        <v>1.61766240118629E-005</v>
      </c>
      <c r="B732" s="2" t="n">
        <v>0.354513178286256</v>
      </c>
      <c r="C732" s="2" t="n">
        <v>0.152</v>
      </c>
      <c r="D732" s="2" t="n">
        <v>0.048</v>
      </c>
      <c r="E732" s="2" t="n">
        <v>0.320378038554945</v>
      </c>
      <c r="F732" s="2" t="s">
        <v>3792</v>
      </c>
      <c r="G732" s="2" t="n">
        <v>7</v>
      </c>
    </row>
    <row r="733" customFormat="false" ht="14.25" hidden="false" customHeight="false" outlineLevel="0" collapsed="false">
      <c r="A733" s="3" t="n">
        <v>6.95369607732651E-005</v>
      </c>
      <c r="B733" s="2" t="n">
        <v>0.354465207906826</v>
      </c>
      <c r="C733" s="2" t="n">
        <v>0.418</v>
      </c>
      <c r="D733" s="2" t="n">
        <v>0.316</v>
      </c>
      <c r="E733" s="2" t="n">
        <v>1</v>
      </c>
      <c r="F733" s="2" t="s">
        <v>3793</v>
      </c>
      <c r="G733" s="2" t="n">
        <v>7</v>
      </c>
    </row>
    <row r="734" customFormat="false" ht="14.25" hidden="false" customHeight="false" outlineLevel="0" collapsed="false">
      <c r="A734" s="3" t="n">
        <v>0.000507930647083909</v>
      </c>
      <c r="B734" s="2" t="n">
        <v>0.354316979368694</v>
      </c>
      <c r="C734" s="2" t="n">
        <v>0.215</v>
      </c>
      <c r="D734" s="2" t="n">
        <v>0.138</v>
      </c>
      <c r="E734" s="2" t="n">
        <v>1</v>
      </c>
      <c r="F734" s="2" t="s">
        <v>1202</v>
      </c>
      <c r="G734" s="2" t="n">
        <v>7</v>
      </c>
    </row>
    <row r="735" customFormat="false" ht="14.25" hidden="false" customHeight="false" outlineLevel="0" collapsed="false">
      <c r="A735" s="2" t="n">
        <v>0.00347473998711501</v>
      </c>
      <c r="B735" s="2" t="n">
        <v>0.354240137921443</v>
      </c>
      <c r="C735" s="2" t="n">
        <v>0.203</v>
      </c>
      <c r="D735" s="2" t="n">
        <v>0.104</v>
      </c>
      <c r="E735" s="2" t="n">
        <v>1</v>
      </c>
      <c r="F735" s="2" t="s">
        <v>3027</v>
      </c>
      <c r="G735" s="2" t="n">
        <v>7</v>
      </c>
    </row>
    <row r="736" customFormat="false" ht="14.25" hidden="false" customHeight="false" outlineLevel="0" collapsed="false">
      <c r="A736" s="3" t="n">
        <v>0.000274442965500344</v>
      </c>
      <c r="B736" s="2" t="n">
        <v>0.353843635069646</v>
      </c>
      <c r="C736" s="2" t="n">
        <v>0.114</v>
      </c>
      <c r="D736" s="2" t="n">
        <v>0.035</v>
      </c>
      <c r="E736" s="2" t="n">
        <v>1</v>
      </c>
      <c r="F736" s="2" t="s">
        <v>3794</v>
      </c>
      <c r="G736" s="2" t="n">
        <v>7</v>
      </c>
    </row>
    <row r="737" customFormat="false" ht="14.25" hidden="false" customHeight="false" outlineLevel="0" collapsed="false">
      <c r="A737" s="3" t="n">
        <v>0.000230103339222895</v>
      </c>
      <c r="B737" s="2" t="n">
        <v>0.353271199569256</v>
      </c>
      <c r="C737" s="2" t="n">
        <v>0.658</v>
      </c>
      <c r="D737" s="2" t="n">
        <v>0.546</v>
      </c>
      <c r="E737" s="2" t="n">
        <v>1</v>
      </c>
      <c r="F737" s="2" t="s">
        <v>248</v>
      </c>
      <c r="G737" s="2" t="n">
        <v>7</v>
      </c>
    </row>
    <row r="738" customFormat="false" ht="14.25" hidden="false" customHeight="false" outlineLevel="0" collapsed="false">
      <c r="A738" s="3" t="n">
        <v>6.61862734775707E-005</v>
      </c>
      <c r="B738" s="2" t="n">
        <v>0.352877223609774</v>
      </c>
      <c r="C738" s="2" t="n">
        <v>0.177</v>
      </c>
      <c r="D738" s="2" t="n">
        <v>0.051</v>
      </c>
      <c r="E738" s="2" t="n">
        <v>1</v>
      </c>
      <c r="F738" s="2" t="s">
        <v>3795</v>
      </c>
      <c r="G738" s="2" t="n">
        <v>7</v>
      </c>
    </row>
    <row r="739" customFormat="false" ht="14.25" hidden="false" customHeight="false" outlineLevel="0" collapsed="false">
      <c r="A739" s="3" t="n">
        <v>9.79820353807424E-005</v>
      </c>
      <c r="B739" s="2" t="n">
        <v>0.351755535129478</v>
      </c>
      <c r="C739" s="2" t="n">
        <v>0.494</v>
      </c>
      <c r="D739" s="2" t="n">
        <v>0.503</v>
      </c>
      <c r="E739" s="2" t="n">
        <v>1</v>
      </c>
      <c r="F739" s="2" t="s">
        <v>1128</v>
      </c>
      <c r="G739" s="2" t="n">
        <v>7</v>
      </c>
    </row>
    <row r="740" customFormat="false" ht="14.25" hidden="false" customHeight="false" outlineLevel="0" collapsed="false">
      <c r="A740" s="3" t="n">
        <v>0.000938032237255682</v>
      </c>
      <c r="B740" s="2" t="n">
        <v>0.351587494378885</v>
      </c>
      <c r="C740" s="2" t="n">
        <v>0.19</v>
      </c>
      <c r="D740" s="2" t="n">
        <v>0.084</v>
      </c>
      <c r="E740" s="2" t="n">
        <v>1</v>
      </c>
      <c r="F740" s="2" t="s">
        <v>3796</v>
      </c>
      <c r="G740" s="2" t="n">
        <v>7</v>
      </c>
    </row>
    <row r="741" customFormat="false" ht="14.25" hidden="false" customHeight="false" outlineLevel="0" collapsed="false">
      <c r="A741" s="3" t="n">
        <v>0.000460619304081862</v>
      </c>
      <c r="B741" s="2" t="n">
        <v>0.351441862646677</v>
      </c>
      <c r="C741" s="2" t="n">
        <v>0.215</v>
      </c>
      <c r="D741" s="2" t="n">
        <v>0.109</v>
      </c>
      <c r="E741" s="2" t="n">
        <v>1</v>
      </c>
      <c r="F741" s="2" t="s">
        <v>3797</v>
      </c>
      <c r="G741" s="2" t="n">
        <v>7</v>
      </c>
    </row>
    <row r="742" customFormat="false" ht="14.25" hidden="false" customHeight="false" outlineLevel="0" collapsed="false">
      <c r="A742" s="3" t="n">
        <v>2.0374419559281E-005</v>
      </c>
      <c r="B742" s="2" t="n">
        <v>0.351439243502517</v>
      </c>
      <c r="C742" s="2" t="n">
        <v>0.114</v>
      </c>
      <c r="D742" s="2" t="n">
        <v>0.024</v>
      </c>
      <c r="E742" s="2" t="n">
        <v>0.40351537937156</v>
      </c>
      <c r="F742" s="2" t="s">
        <v>3798</v>
      </c>
      <c r="G742" s="2" t="n">
        <v>7</v>
      </c>
    </row>
    <row r="743" customFormat="false" ht="14.25" hidden="false" customHeight="false" outlineLevel="0" collapsed="false">
      <c r="A743" s="3" t="n">
        <v>0.000111651558385832</v>
      </c>
      <c r="B743" s="2" t="n">
        <v>0.351300906888238</v>
      </c>
      <c r="C743" s="2" t="n">
        <v>0.278</v>
      </c>
      <c r="D743" s="2" t="n">
        <v>0.2</v>
      </c>
      <c r="E743" s="2" t="n">
        <v>1</v>
      </c>
      <c r="F743" s="2" t="s">
        <v>3799</v>
      </c>
      <c r="G743" s="2" t="n">
        <v>7</v>
      </c>
    </row>
    <row r="744" customFormat="false" ht="14.25" hidden="false" customHeight="false" outlineLevel="0" collapsed="false">
      <c r="A744" s="2" t="n">
        <v>0.00253501326131831</v>
      </c>
      <c r="B744" s="2" t="n">
        <v>0.351298428351917</v>
      </c>
      <c r="C744" s="2" t="n">
        <v>0.165</v>
      </c>
      <c r="D744" s="2" t="n">
        <v>0.086</v>
      </c>
      <c r="E744" s="2" t="n">
        <v>1</v>
      </c>
      <c r="F744" s="2" t="s">
        <v>3800</v>
      </c>
      <c r="G744" s="2" t="n">
        <v>7</v>
      </c>
    </row>
    <row r="745" customFormat="false" ht="14.25" hidden="false" customHeight="false" outlineLevel="0" collapsed="false">
      <c r="A745" s="3" t="n">
        <v>8.19505791275873E-005</v>
      </c>
      <c r="B745" s="2" t="n">
        <v>0.351221587509519</v>
      </c>
      <c r="C745" s="2" t="n">
        <v>0.114</v>
      </c>
      <c r="D745" s="2" t="n">
        <v>0.031</v>
      </c>
      <c r="E745" s="2" t="n">
        <v>1</v>
      </c>
      <c r="F745" s="2" t="s">
        <v>3801</v>
      </c>
      <c r="G745" s="2" t="n">
        <v>7</v>
      </c>
    </row>
    <row r="746" customFormat="false" ht="14.25" hidden="false" customHeight="false" outlineLevel="0" collapsed="false">
      <c r="A746" s="3" t="n">
        <v>0.000126756321200854</v>
      </c>
      <c r="B746" s="2" t="n">
        <v>0.350699152860905</v>
      </c>
      <c r="C746" s="2" t="n">
        <v>0.139</v>
      </c>
      <c r="D746" s="2" t="n">
        <v>0.063</v>
      </c>
      <c r="E746" s="2" t="n">
        <v>1</v>
      </c>
      <c r="F746" s="2" t="s">
        <v>3802</v>
      </c>
      <c r="G746" s="2" t="n">
        <v>7</v>
      </c>
    </row>
    <row r="747" customFormat="false" ht="14.25" hidden="false" customHeight="false" outlineLevel="0" collapsed="false">
      <c r="A747" s="3" t="n">
        <v>2.38344460355771E-005</v>
      </c>
      <c r="B747" s="2" t="n">
        <v>0.350043641020247</v>
      </c>
      <c r="C747" s="2" t="n">
        <v>0.203</v>
      </c>
      <c r="D747" s="2" t="n">
        <v>0.055</v>
      </c>
      <c r="E747" s="2" t="n">
        <v>0.472041203734605</v>
      </c>
      <c r="F747" s="2" t="s">
        <v>3803</v>
      </c>
      <c r="G747" s="2" t="n">
        <v>7</v>
      </c>
    </row>
    <row r="748" customFormat="false" ht="14.25" hidden="false" customHeight="false" outlineLevel="0" collapsed="false">
      <c r="A748" s="3" t="n">
        <v>0.000880484080376443</v>
      </c>
      <c r="B748" s="2" t="n">
        <v>0.350015227995102</v>
      </c>
      <c r="C748" s="2" t="n">
        <v>0.304</v>
      </c>
      <c r="D748" s="2" t="n">
        <v>0.166</v>
      </c>
      <c r="E748" s="2" t="n">
        <v>1</v>
      </c>
      <c r="F748" s="2" t="s">
        <v>326</v>
      </c>
      <c r="G748" s="2" t="n">
        <v>7</v>
      </c>
    </row>
    <row r="749" customFormat="false" ht="14.25" hidden="false" customHeight="false" outlineLevel="0" collapsed="false">
      <c r="A749" s="3" t="n">
        <v>0.000372094283358241</v>
      </c>
      <c r="B749" s="2" t="n">
        <v>0.348620112474549</v>
      </c>
      <c r="C749" s="2" t="n">
        <v>0.228</v>
      </c>
      <c r="D749" s="2" t="n">
        <v>0.088</v>
      </c>
      <c r="E749" s="2" t="n">
        <v>1</v>
      </c>
      <c r="F749" s="2" t="s">
        <v>3804</v>
      </c>
      <c r="G749" s="2" t="n">
        <v>7</v>
      </c>
    </row>
    <row r="750" customFormat="false" ht="14.25" hidden="false" customHeight="false" outlineLevel="0" collapsed="false">
      <c r="A750" s="3" t="n">
        <v>3.3547127151318E-005</v>
      </c>
      <c r="B750" s="2" t="n">
        <v>0.348301796430335</v>
      </c>
      <c r="C750" s="2" t="n">
        <v>0.114</v>
      </c>
      <c r="D750" s="2" t="n">
        <v>0.03</v>
      </c>
      <c r="E750" s="2" t="n">
        <v>0.664400853231853</v>
      </c>
      <c r="F750" s="2" t="s">
        <v>3805</v>
      </c>
      <c r="G750" s="2" t="n">
        <v>7</v>
      </c>
    </row>
    <row r="751" customFormat="false" ht="14.25" hidden="false" customHeight="false" outlineLevel="0" collapsed="false">
      <c r="A751" s="3" t="n">
        <v>4.85352084002297E-005</v>
      </c>
      <c r="B751" s="2" t="n">
        <v>0.348158828800094</v>
      </c>
      <c r="C751" s="2" t="n">
        <v>0.127</v>
      </c>
      <c r="D751" s="2" t="n">
        <v>0.029</v>
      </c>
      <c r="E751" s="2" t="n">
        <v>0.96123980236655</v>
      </c>
      <c r="F751" s="2" t="s">
        <v>3806</v>
      </c>
      <c r="G751" s="2" t="n">
        <v>7</v>
      </c>
    </row>
    <row r="752" customFormat="false" ht="14.25" hidden="false" customHeight="false" outlineLevel="0" collapsed="false">
      <c r="A752" s="2" t="n">
        <v>0.0162252555044341</v>
      </c>
      <c r="B752" s="2" t="n">
        <v>0.347756938141902</v>
      </c>
      <c r="C752" s="2" t="n">
        <v>0.266</v>
      </c>
      <c r="D752" s="2" t="n">
        <v>0.181</v>
      </c>
      <c r="E752" s="2" t="n">
        <v>1</v>
      </c>
      <c r="F752" s="2" t="s">
        <v>818</v>
      </c>
      <c r="G752" s="2" t="n">
        <v>7</v>
      </c>
    </row>
    <row r="753" customFormat="false" ht="14.25" hidden="false" customHeight="false" outlineLevel="0" collapsed="false">
      <c r="A753" s="3" t="n">
        <v>7.28057959083695E-005</v>
      </c>
      <c r="B753" s="2" t="n">
        <v>0.347613916813457</v>
      </c>
      <c r="C753" s="2" t="n">
        <v>0.481</v>
      </c>
      <c r="D753" s="2" t="n">
        <v>0.416</v>
      </c>
      <c r="E753" s="2" t="n">
        <v>1</v>
      </c>
      <c r="F753" s="2" t="s">
        <v>147</v>
      </c>
      <c r="G753" s="2" t="n">
        <v>7</v>
      </c>
    </row>
    <row r="754" customFormat="false" ht="14.25" hidden="false" customHeight="false" outlineLevel="0" collapsed="false">
      <c r="A754" s="3" t="n">
        <v>0.000169625031316568</v>
      </c>
      <c r="B754" s="2" t="n">
        <v>0.347337394857628</v>
      </c>
      <c r="C754" s="2" t="n">
        <v>0.101</v>
      </c>
      <c r="D754" s="2" t="n">
        <v>0.032</v>
      </c>
      <c r="E754" s="2" t="n">
        <v>1</v>
      </c>
      <c r="F754" s="2" t="s">
        <v>3807</v>
      </c>
      <c r="G754" s="2" t="n">
        <v>7</v>
      </c>
    </row>
    <row r="755" customFormat="false" ht="14.25" hidden="false" customHeight="false" outlineLevel="0" collapsed="false">
      <c r="A755" s="2" t="n">
        <v>0.00287428651778842</v>
      </c>
      <c r="B755" s="2" t="n">
        <v>0.347320511910985</v>
      </c>
      <c r="C755" s="2" t="n">
        <v>0.291</v>
      </c>
      <c r="D755" s="2" t="n">
        <v>0.169</v>
      </c>
      <c r="E755" s="2" t="n">
        <v>1</v>
      </c>
      <c r="F755" s="2" t="s">
        <v>3059</v>
      </c>
      <c r="G755" s="2" t="n">
        <v>7</v>
      </c>
    </row>
    <row r="756" customFormat="false" ht="14.25" hidden="false" customHeight="false" outlineLevel="0" collapsed="false">
      <c r="A756" s="3" t="n">
        <v>6.88202169325994E-005</v>
      </c>
      <c r="B756" s="2" t="n">
        <v>0.347302453832284</v>
      </c>
      <c r="C756" s="2" t="n">
        <v>0.165</v>
      </c>
      <c r="D756" s="2" t="n">
        <v>0.043</v>
      </c>
      <c r="E756" s="2" t="n">
        <v>1</v>
      </c>
      <c r="F756" s="2" t="s">
        <v>3808</v>
      </c>
      <c r="G756" s="2" t="n">
        <v>7</v>
      </c>
    </row>
    <row r="757" customFormat="false" ht="14.25" hidden="false" customHeight="false" outlineLevel="0" collapsed="false">
      <c r="A757" s="3" t="n">
        <v>5.37330339665599E-006</v>
      </c>
      <c r="B757" s="2" t="n">
        <v>0.347242236880566</v>
      </c>
      <c r="C757" s="2" t="n">
        <v>0.494</v>
      </c>
      <c r="D757" s="2" t="n">
        <v>0.45</v>
      </c>
      <c r="E757" s="2" t="n">
        <v>0.106418273770772</v>
      </c>
      <c r="F757" s="2" t="s">
        <v>1888</v>
      </c>
      <c r="G757" s="2" t="n">
        <v>7</v>
      </c>
    </row>
    <row r="758" customFormat="false" ht="14.25" hidden="false" customHeight="false" outlineLevel="0" collapsed="false">
      <c r="A758" s="2" t="n">
        <v>0.00455532822730486</v>
      </c>
      <c r="B758" s="2" t="n">
        <v>0.347155899456763</v>
      </c>
      <c r="C758" s="2" t="n">
        <v>0.304</v>
      </c>
      <c r="D758" s="2" t="n">
        <v>0.216</v>
      </c>
      <c r="E758" s="2" t="n">
        <v>1</v>
      </c>
      <c r="F758" s="2" t="s">
        <v>2936</v>
      </c>
      <c r="G758" s="2" t="n">
        <v>7</v>
      </c>
    </row>
    <row r="759" customFormat="false" ht="14.25" hidden="false" customHeight="false" outlineLevel="0" collapsed="false">
      <c r="A759" s="3" t="n">
        <v>2.29718361767132E-005</v>
      </c>
      <c r="B759" s="2" t="n">
        <v>0.347027500039915</v>
      </c>
      <c r="C759" s="2" t="n">
        <v>0.127</v>
      </c>
      <c r="D759" s="2" t="n">
        <v>0.021</v>
      </c>
      <c r="E759" s="2" t="n">
        <v>0.454957215479805</v>
      </c>
      <c r="F759" s="2" t="s">
        <v>3809</v>
      </c>
      <c r="G759" s="2" t="n">
        <v>7</v>
      </c>
    </row>
    <row r="760" customFormat="false" ht="14.25" hidden="false" customHeight="false" outlineLevel="0" collapsed="false">
      <c r="A760" s="2" t="n">
        <v>0.00434927627459347</v>
      </c>
      <c r="B760" s="2" t="n">
        <v>0.346955181969693</v>
      </c>
      <c r="C760" s="2" t="n">
        <v>0.304</v>
      </c>
      <c r="D760" s="2" t="n">
        <v>0.189</v>
      </c>
      <c r="E760" s="2" t="n">
        <v>1</v>
      </c>
      <c r="F760" s="2" t="s">
        <v>3810</v>
      </c>
      <c r="G760" s="2" t="n">
        <v>7</v>
      </c>
    </row>
    <row r="761" customFormat="false" ht="14.25" hidden="false" customHeight="false" outlineLevel="0" collapsed="false">
      <c r="A761" s="3" t="n">
        <v>1.2693045781988E-005</v>
      </c>
      <c r="B761" s="2" t="n">
        <v>0.346949247598262</v>
      </c>
      <c r="C761" s="2" t="n">
        <v>0.177</v>
      </c>
      <c r="D761" s="2" t="n">
        <v>0.046</v>
      </c>
      <c r="E761" s="2" t="n">
        <v>0.251385771712273</v>
      </c>
      <c r="F761" s="2" t="s">
        <v>3811</v>
      </c>
      <c r="G761" s="2" t="n">
        <v>7</v>
      </c>
    </row>
    <row r="762" customFormat="false" ht="14.25" hidden="false" customHeight="false" outlineLevel="0" collapsed="false">
      <c r="A762" s="3" t="n">
        <v>0.000103964368780831</v>
      </c>
      <c r="B762" s="2" t="n">
        <v>0.346869849666223</v>
      </c>
      <c r="C762" s="2" t="n">
        <v>0.38</v>
      </c>
      <c r="D762" s="2" t="n">
        <v>0.279</v>
      </c>
      <c r="E762" s="2" t="n">
        <v>1</v>
      </c>
      <c r="F762" s="2" t="s">
        <v>3812</v>
      </c>
      <c r="G762" s="2" t="n">
        <v>7</v>
      </c>
    </row>
    <row r="763" customFormat="false" ht="14.25" hidden="false" customHeight="false" outlineLevel="0" collapsed="false">
      <c r="A763" s="3" t="n">
        <v>4.15863615592087E-005</v>
      </c>
      <c r="B763" s="2" t="n">
        <v>0.34681109999777</v>
      </c>
      <c r="C763" s="2" t="n">
        <v>0.139</v>
      </c>
      <c r="D763" s="2" t="n">
        <v>0.028</v>
      </c>
      <c r="E763" s="2" t="n">
        <v>0.823617890680128</v>
      </c>
      <c r="F763" s="2" t="s">
        <v>3813</v>
      </c>
      <c r="G763" s="2" t="n">
        <v>7</v>
      </c>
    </row>
    <row r="764" customFormat="false" ht="14.25" hidden="false" customHeight="false" outlineLevel="0" collapsed="false">
      <c r="A764" s="3" t="n">
        <v>0.000130532803681871</v>
      </c>
      <c r="B764" s="2" t="n">
        <v>0.346789400389064</v>
      </c>
      <c r="C764" s="2" t="n">
        <v>0.165</v>
      </c>
      <c r="D764" s="2" t="n">
        <v>0.069</v>
      </c>
      <c r="E764" s="2" t="n">
        <v>1</v>
      </c>
      <c r="F764" s="2" t="s">
        <v>3814</v>
      </c>
      <c r="G764" s="2" t="n">
        <v>7</v>
      </c>
    </row>
    <row r="765" customFormat="false" ht="14.25" hidden="false" customHeight="false" outlineLevel="0" collapsed="false">
      <c r="A765" s="2" t="n">
        <v>0.00216255688017688</v>
      </c>
      <c r="B765" s="2" t="n">
        <v>0.346651321125563</v>
      </c>
      <c r="C765" s="2" t="n">
        <v>0.152</v>
      </c>
      <c r="D765" s="2" t="n">
        <v>0.069</v>
      </c>
      <c r="E765" s="2" t="n">
        <v>1</v>
      </c>
      <c r="F765" s="2" t="s">
        <v>3815</v>
      </c>
      <c r="G765" s="2" t="n">
        <v>7</v>
      </c>
    </row>
    <row r="766" customFormat="false" ht="14.25" hidden="false" customHeight="false" outlineLevel="0" collapsed="false">
      <c r="A766" s="2" t="n">
        <v>0.00229488197192686</v>
      </c>
      <c r="B766" s="2" t="n">
        <v>0.346504643996615</v>
      </c>
      <c r="C766" s="2" t="n">
        <v>0.354</v>
      </c>
      <c r="D766" s="2" t="n">
        <v>0.244</v>
      </c>
      <c r="E766" s="2" t="n">
        <v>1</v>
      </c>
      <c r="F766" s="2" t="s">
        <v>117</v>
      </c>
      <c r="G766" s="2" t="n">
        <v>7</v>
      </c>
    </row>
    <row r="767" customFormat="false" ht="14.25" hidden="false" customHeight="false" outlineLevel="0" collapsed="false">
      <c r="A767" s="2" t="n">
        <v>0.0010007275090677</v>
      </c>
      <c r="B767" s="2" t="n">
        <v>0.346121303926325</v>
      </c>
      <c r="C767" s="2" t="n">
        <v>0.304</v>
      </c>
      <c r="D767" s="2" t="n">
        <v>0.183</v>
      </c>
      <c r="E767" s="2" t="n">
        <v>1</v>
      </c>
      <c r="F767" s="2" t="s">
        <v>3816</v>
      </c>
      <c r="G767" s="2" t="n">
        <v>7</v>
      </c>
    </row>
    <row r="768" customFormat="false" ht="14.25" hidden="false" customHeight="false" outlineLevel="0" collapsed="false">
      <c r="A768" s="3" t="n">
        <v>0.000104054347515998</v>
      </c>
      <c r="B768" s="2" t="n">
        <v>0.345630259111891</v>
      </c>
      <c r="C768" s="2" t="n">
        <v>0.19</v>
      </c>
      <c r="D768" s="2" t="n">
        <v>0.058</v>
      </c>
      <c r="E768" s="2" t="n">
        <v>1</v>
      </c>
      <c r="F768" s="2" t="s">
        <v>3817</v>
      </c>
      <c r="G768" s="2" t="n">
        <v>7</v>
      </c>
    </row>
    <row r="769" customFormat="false" ht="14.25" hidden="false" customHeight="false" outlineLevel="0" collapsed="false">
      <c r="A769" s="2" t="n">
        <v>0.0770162995484197</v>
      </c>
      <c r="B769" s="2" t="n">
        <v>0.345594100676413</v>
      </c>
      <c r="C769" s="2" t="n">
        <v>0.152</v>
      </c>
      <c r="D769" s="2" t="n">
        <v>0.127</v>
      </c>
      <c r="E769" s="2" t="n">
        <v>1</v>
      </c>
      <c r="F769" s="2" t="s">
        <v>1032</v>
      </c>
      <c r="G769" s="2" t="n">
        <v>7</v>
      </c>
    </row>
    <row r="770" customFormat="false" ht="14.25" hidden="false" customHeight="false" outlineLevel="0" collapsed="false">
      <c r="A770" s="3" t="n">
        <v>0.000204282813435439</v>
      </c>
      <c r="B770" s="2" t="n">
        <v>0.345562465834034</v>
      </c>
      <c r="C770" s="2" t="n">
        <v>0.367</v>
      </c>
      <c r="D770" s="2" t="n">
        <v>0.301</v>
      </c>
      <c r="E770" s="2" t="n">
        <v>1</v>
      </c>
      <c r="F770" s="2" t="s">
        <v>3818</v>
      </c>
      <c r="G770" s="2" t="n">
        <v>7</v>
      </c>
    </row>
    <row r="771" customFormat="false" ht="14.25" hidden="false" customHeight="false" outlineLevel="0" collapsed="false">
      <c r="A771" s="3" t="n">
        <v>5.96062659139504E-005</v>
      </c>
      <c r="B771" s="2" t="n">
        <v>0.345263444812785</v>
      </c>
      <c r="C771" s="2" t="n">
        <v>0.165</v>
      </c>
      <c r="D771" s="2" t="n">
        <v>0.083</v>
      </c>
      <c r="E771" s="2" t="n">
        <v>1</v>
      </c>
      <c r="F771" s="2" t="s">
        <v>3819</v>
      </c>
      <c r="G771" s="2" t="n">
        <v>7</v>
      </c>
    </row>
    <row r="772" customFormat="false" ht="14.25" hidden="false" customHeight="false" outlineLevel="0" collapsed="false">
      <c r="A772" s="3" t="n">
        <v>0.000314607457183379</v>
      </c>
      <c r="B772" s="2" t="n">
        <v>0.345050899885764</v>
      </c>
      <c r="C772" s="2" t="n">
        <v>0.152</v>
      </c>
      <c r="D772" s="2" t="n">
        <v>0.059</v>
      </c>
      <c r="E772" s="2" t="n">
        <v>1</v>
      </c>
      <c r="F772" s="2" t="s">
        <v>3820</v>
      </c>
      <c r="G772" s="2" t="n">
        <v>7</v>
      </c>
    </row>
    <row r="773" customFormat="false" ht="14.25" hidden="false" customHeight="false" outlineLevel="0" collapsed="false">
      <c r="A773" s="2" t="n">
        <v>0.00266165337906755</v>
      </c>
      <c r="B773" s="2" t="n">
        <v>0.34475695985603</v>
      </c>
      <c r="C773" s="2" t="n">
        <v>0.139</v>
      </c>
      <c r="D773" s="2" t="n">
        <v>0.058</v>
      </c>
      <c r="E773" s="2" t="n">
        <v>1</v>
      </c>
      <c r="F773" s="2" t="s">
        <v>3821</v>
      </c>
      <c r="G773" s="2" t="n">
        <v>7</v>
      </c>
    </row>
    <row r="774" customFormat="false" ht="14.25" hidden="false" customHeight="false" outlineLevel="0" collapsed="false">
      <c r="A774" s="3" t="n">
        <v>0.000399315781609044</v>
      </c>
      <c r="B774" s="2" t="n">
        <v>0.343906873369614</v>
      </c>
      <c r="C774" s="2" t="n">
        <v>0.165</v>
      </c>
      <c r="D774" s="2" t="n">
        <v>0.075</v>
      </c>
      <c r="E774" s="2" t="n">
        <v>1</v>
      </c>
      <c r="F774" s="2" t="s">
        <v>3822</v>
      </c>
      <c r="G774" s="2" t="n">
        <v>7</v>
      </c>
    </row>
    <row r="775" customFormat="false" ht="14.25" hidden="false" customHeight="false" outlineLevel="0" collapsed="false">
      <c r="A775" s="2" t="n">
        <v>0.00299575529110371</v>
      </c>
      <c r="B775" s="2" t="n">
        <v>0.34358695410509</v>
      </c>
      <c r="C775" s="2" t="n">
        <v>0.608</v>
      </c>
      <c r="D775" s="2" t="n">
        <v>0.535</v>
      </c>
      <c r="E775" s="2" t="n">
        <v>1</v>
      </c>
      <c r="F775" s="2" t="s">
        <v>185</v>
      </c>
      <c r="G775" s="2" t="n">
        <v>7</v>
      </c>
    </row>
    <row r="776" customFormat="false" ht="14.25" hidden="false" customHeight="false" outlineLevel="0" collapsed="false">
      <c r="A776" s="3" t="n">
        <v>0.000844850906547402</v>
      </c>
      <c r="B776" s="2" t="n">
        <v>0.343468896426712</v>
      </c>
      <c r="C776" s="2" t="n">
        <v>0.291</v>
      </c>
      <c r="D776" s="2" t="n">
        <v>0.162</v>
      </c>
      <c r="E776" s="2" t="n">
        <v>1</v>
      </c>
      <c r="F776" s="2" t="s">
        <v>3006</v>
      </c>
      <c r="G776" s="2" t="n">
        <v>7</v>
      </c>
    </row>
    <row r="777" customFormat="false" ht="14.25" hidden="false" customHeight="false" outlineLevel="0" collapsed="false">
      <c r="A777" s="3" t="n">
        <v>1.57889548488106E-005</v>
      </c>
      <c r="B777" s="2" t="n">
        <v>0.342866838375307</v>
      </c>
      <c r="C777" s="2" t="n">
        <v>0.139</v>
      </c>
      <c r="D777" s="2" t="n">
        <v>0.033</v>
      </c>
      <c r="E777" s="2" t="n">
        <v>0.312700250780694</v>
      </c>
      <c r="F777" s="2" t="s">
        <v>3823</v>
      </c>
      <c r="G777" s="2" t="n">
        <v>7</v>
      </c>
    </row>
    <row r="778" customFormat="false" ht="14.25" hidden="false" customHeight="false" outlineLevel="0" collapsed="false">
      <c r="A778" s="3" t="n">
        <v>4.05036630283453E-005</v>
      </c>
      <c r="B778" s="2" t="n">
        <v>0.342810901510479</v>
      </c>
      <c r="C778" s="2" t="n">
        <v>0.127</v>
      </c>
      <c r="D778" s="2" t="n">
        <v>0.023</v>
      </c>
      <c r="E778" s="2" t="n">
        <v>0.802175046276379</v>
      </c>
      <c r="F778" s="2" t="s">
        <v>3824</v>
      </c>
      <c r="G778" s="2" t="n">
        <v>7</v>
      </c>
    </row>
    <row r="779" customFormat="false" ht="14.25" hidden="false" customHeight="false" outlineLevel="0" collapsed="false">
      <c r="A779" s="3" t="n">
        <v>1.53859400791527E-005</v>
      </c>
      <c r="B779" s="2" t="n">
        <v>0.342192968540687</v>
      </c>
      <c r="C779" s="2" t="n">
        <v>0.127</v>
      </c>
      <c r="D779" s="2" t="n">
        <v>0.019</v>
      </c>
      <c r="E779" s="2" t="n">
        <v>0.304718543267619</v>
      </c>
      <c r="F779" s="2" t="s">
        <v>3825</v>
      </c>
      <c r="G779" s="2" t="n">
        <v>7</v>
      </c>
    </row>
    <row r="780" customFormat="false" ht="14.25" hidden="false" customHeight="false" outlineLevel="0" collapsed="false">
      <c r="A780" s="3" t="n">
        <v>1.01708505682931E-005</v>
      </c>
      <c r="B780" s="2" t="n">
        <v>0.341980494590359</v>
      </c>
      <c r="C780" s="2" t="n">
        <v>0.759</v>
      </c>
      <c r="D780" s="2" t="n">
        <v>0.728</v>
      </c>
      <c r="E780" s="2" t="n">
        <v>0.201433695505046</v>
      </c>
      <c r="F780" s="2" t="s">
        <v>357</v>
      </c>
      <c r="G780" s="2" t="n">
        <v>7</v>
      </c>
    </row>
    <row r="781" customFormat="false" ht="14.25" hidden="false" customHeight="false" outlineLevel="0" collapsed="false">
      <c r="A781" s="3" t="n">
        <v>0.000175195850482215</v>
      </c>
      <c r="B781" s="2" t="n">
        <v>0.34187566181129</v>
      </c>
      <c r="C781" s="2" t="n">
        <v>0.228</v>
      </c>
      <c r="D781" s="2" t="n">
        <v>0.208</v>
      </c>
      <c r="E781" s="2" t="n">
        <v>1</v>
      </c>
      <c r="F781" s="2" t="s">
        <v>1685</v>
      </c>
      <c r="G781" s="2" t="n">
        <v>7</v>
      </c>
    </row>
    <row r="782" customFormat="false" ht="14.25" hidden="false" customHeight="false" outlineLevel="0" collapsed="false">
      <c r="A782" s="3" t="n">
        <v>4.56882735558217E-005</v>
      </c>
      <c r="B782" s="2" t="n">
        <v>0.340783851550459</v>
      </c>
      <c r="C782" s="2" t="n">
        <v>0.468</v>
      </c>
      <c r="D782" s="2" t="n">
        <v>0.402</v>
      </c>
      <c r="E782" s="2" t="n">
        <v>0.90485625777305</v>
      </c>
      <c r="F782" s="2" t="s">
        <v>3826</v>
      </c>
      <c r="G782" s="2" t="n">
        <v>7</v>
      </c>
    </row>
    <row r="783" customFormat="false" ht="14.25" hidden="false" customHeight="false" outlineLevel="0" collapsed="false">
      <c r="A783" s="3" t="n">
        <v>0.000683874213399273</v>
      </c>
      <c r="B783" s="2" t="n">
        <v>0.340634218201777</v>
      </c>
      <c r="C783" s="2" t="n">
        <v>0.241</v>
      </c>
      <c r="D783" s="2" t="n">
        <v>0.108</v>
      </c>
      <c r="E783" s="2" t="n">
        <v>1</v>
      </c>
      <c r="F783" s="2" t="s">
        <v>3827</v>
      </c>
      <c r="G783" s="2" t="n">
        <v>7</v>
      </c>
    </row>
    <row r="784" customFormat="false" ht="14.25" hidden="false" customHeight="false" outlineLevel="0" collapsed="false">
      <c r="A784" s="3" t="n">
        <v>0.000191642806158929</v>
      </c>
      <c r="B784" s="2" t="n">
        <v>0.340354136248075</v>
      </c>
      <c r="C784" s="2" t="n">
        <v>0.228</v>
      </c>
      <c r="D784" s="2" t="n">
        <v>0.116</v>
      </c>
      <c r="E784" s="2" t="n">
        <v>1</v>
      </c>
      <c r="F784" s="2" t="s">
        <v>3828</v>
      </c>
      <c r="G784" s="2" t="n">
        <v>7</v>
      </c>
    </row>
    <row r="785" customFormat="false" ht="14.25" hidden="false" customHeight="false" outlineLevel="0" collapsed="false">
      <c r="A785" s="3" t="n">
        <v>0.000734864745352311</v>
      </c>
      <c r="B785" s="2" t="n">
        <v>0.340304015073185</v>
      </c>
      <c r="C785" s="2" t="n">
        <v>0.152</v>
      </c>
      <c r="D785" s="2" t="n">
        <v>0.054</v>
      </c>
      <c r="E785" s="2" t="n">
        <v>1</v>
      </c>
      <c r="F785" s="2" t="s">
        <v>3829</v>
      </c>
      <c r="G785" s="2" t="n">
        <v>7</v>
      </c>
    </row>
    <row r="786" customFormat="false" ht="14.25" hidden="false" customHeight="false" outlineLevel="0" collapsed="false">
      <c r="A786" s="3" t="n">
        <v>0.000436060734153818</v>
      </c>
      <c r="B786" s="2" t="n">
        <v>0.340183526888008</v>
      </c>
      <c r="C786" s="2" t="n">
        <v>0.165</v>
      </c>
      <c r="D786" s="2" t="n">
        <v>0.078</v>
      </c>
      <c r="E786" s="2" t="n">
        <v>1</v>
      </c>
      <c r="F786" s="2" t="s">
        <v>3830</v>
      </c>
      <c r="G786" s="2" t="n">
        <v>7</v>
      </c>
    </row>
    <row r="787" customFormat="false" ht="14.25" hidden="false" customHeight="false" outlineLevel="0" collapsed="false">
      <c r="A787" s="2" t="n">
        <v>0.00229553770391617</v>
      </c>
      <c r="B787" s="2" t="n">
        <v>0.340081490346145</v>
      </c>
      <c r="C787" s="2" t="n">
        <v>0.278</v>
      </c>
      <c r="D787" s="2" t="n">
        <v>0.195</v>
      </c>
      <c r="E787" s="2" t="n">
        <v>1</v>
      </c>
      <c r="F787" s="2" t="s">
        <v>298</v>
      </c>
      <c r="G787" s="2" t="n">
        <v>7</v>
      </c>
    </row>
    <row r="788" customFormat="false" ht="14.25" hidden="false" customHeight="false" outlineLevel="0" collapsed="false">
      <c r="A788" s="3" t="n">
        <v>2.4556718064444E-005</v>
      </c>
      <c r="B788" s="2" t="n">
        <v>0.33982654929199</v>
      </c>
      <c r="C788" s="2" t="n">
        <v>0.152</v>
      </c>
      <c r="D788" s="2" t="n">
        <v>0.037</v>
      </c>
      <c r="E788" s="2" t="n">
        <v>0.486345801266315</v>
      </c>
      <c r="F788" s="2" t="s">
        <v>3831</v>
      </c>
      <c r="G788" s="2" t="n">
        <v>7</v>
      </c>
    </row>
    <row r="789" customFormat="false" ht="14.25" hidden="false" customHeight="false" outlineLevel="0" collapsed="false">
      <c r="A789" s="2" t="n">
        <v>0.00159245802183466</v>
      </c>
      <c r="B789" s="2" t="n">
        <v>0.339765740413158</v>
      </c>
      <c r="C789" s="2" t="n">
        <v>0.646</v>
      </c>
      <c r="D789" s="2" t="n">
        <v>0.558</v>
      </c>
      <c r="E789" s="2" t="n">
        <v>1</v>
      </c>
      <c r="F789" s="2" t="s">
        <v>210</v>
      </c>
      <c r="G789" s="2" t="n">
        <v>7</v>
      </c>
    </row>
    <row r="790" customFormat="false" ht="14.25" hidden="false" customHeight="false" outlineLevel="0" collapsed="false">
      <c r="A790" s="2" t="n">
        <v>0.00529053991854281</v>
      </c>
      <c r="B790" s="2" t="n">
        <v>0.339754397142685</v>
      </c>
      <c r="C790" s="2" t="n">
        <v>0.253</v>
      </c>
      <c r="D790" s="2" t="n">
        <v>0.163</v>
      </c>
      <c r="E790" s="2" t="n">
        <v>1</v>
      </c>
      <c r="F790" s="2" t="s">
        <v>1112</v>
      </c>
      <c r="G790" s="2" t="n">
        <v>7</v>
      </c>
    </row>
    <row r="791" customFormat="false" ht="14.25" hidden="false" customHeight="false" outlineLevel="0" collapsed="false">
      <c r="A791" s="3" t="n">
        <v>0.000200897176373697</v>
      </c>
      <c r="B791" s="2" t="n">
        <v>0.339498025619775</v>
      </c>
      <c r="C791" s="2" t="n">
        <v>0.165</v>
      </c>
      <c r="D791" s="2" t="n">
        <v>0.116</v>
      </c>
      <c r="E791" s="2" t="n">
        <v>1</v>
      </c>
      <c r="F791" s="2" t="s">
        <v>3832</v>
      </c>
      <c r="G791" s="2" t="n">
        <v>7</v>
      </c>
    </row>
    <row r="792" customFormat="false" ht="14.25" hidden="false" customHeight="false" outlineLevel="0" collapsed="false">
      <c r="A792" s="2" t="n">
        <v>0.00471286649472432</v>
      </c>
      <c r="B792" s="2" t="n">
        <v>0.338872509029371</v>
      </c>
      <c r="C792" s="2" t="n">
        <v>0.241</v>
      </c>
      <c r="D792" s="2" t="n">
        <v>0.256</v>
      </c>
      <c r="E792" s="2" t="n">
        <v>1</v>
      </c>
      <c r="F792" s="2" t="s">
        <v>2926</v>
      </c>
      <c r="G792" s="2" t="n">
        <v>7</v>
      </c>
    </row>
    <row r="793" customFormat="false" ht="14.25" hidden="false" customHeight="false" outlineLevel="0" collapsed="false">
      <c r="A793" s="3" t="n">
        <v>0.000292981072233183</v>
      </c>
      <c r="B793" s="2" t="n">
        <v>0.338559255619259</v>
      </c>
      <c r="C793" s="2" t="n">
        <v>0.329</v>
      </c>
      <c r="D793" s="2" t="n">
        <v>0.223</v>
      </c>
      <c r="E793" s="2" t="n">
        <v>1</v>
      </c>
      <c r="F793" s="2" t="s">
        <v>3833</v>
      </c>
      <c r="G793" s="2" t="n">
        <v>7</v>
      </c>
    </row>
    <row r="794" customFormat="false" ht="14.25" hidden="false" customHeight="false" outlineLevel="0" collapsed="false">
      <c r="A794" s="3" t="n">
        <v>0.000382056885794958</v>
      </c>
      <c r="B794" s="2" t="n">
        <v>0.338220288971954</v>
      </c>
      <c r="C794" s="2" t="n">
        <v>0.278</v>
      </c>
      <c r="D794" s="2" t="n">
        <v>0.273</v>
      </c>
      <c r="E794" s="2" t="n">
        <v>1</v>
      </c>
      <c r="F794" s="2" t="s">
        <v>407</v>
      </c>
      <c r="G794" s="2" t="n">
        <v>7</v>
      </c>
    </row>
    <row r="795" customFormat="false" ht="14.25" hidden="false" customHeight="false" outlineLevel="0" collapsed="false">
      <c r="A795" s="2" t="n">
        <v>0.00303905200765131</v>
      </c>
      <c r="B795" s="2" t="n">
        <v>0.33795843295336</v>
      </c>
      <c r="C795" s="2" t="n">
        <v>0.38</v>
      </c>
      <c r="D795" s="2" t="n">
        <v>0.328</v>
      </c>
      <c r="E795" s="2" t="n">
        <v>1</v>
      </c>
      <c r="F795" s="2" t="s">
        <v>1201</v>
      </c>
      <c r="G795" s="2" t="n">
        <v>7</v>
      </c>
    </row>
    <row r="796" customFormat="false" ht="14.25" hidden="false" customHeight="false" outlineLevel="0" collapsed="false">
      <c r="A796" s="3" t="n">
        <v>0.000203008608514983</v>
      </c>
      <c r="B796" s="2" t="n">
        <v>0.337926900330943</v>
      </c>
      <c r="C796" s="2" t="n">
        <v>0.19</v>
      </c>
      <c r="D796" s="2" t="n">
        <v>0.113</v>
      </c>
      <c r="E796" s="2" t="n">
        <v>1</v>
      </c>
      <c r="F796" s="2" t="s">
        <v>3834</v>
      </c>
      <c r="G796" s="2" t="n">
        <v>7</v>
      </c>
    </row>
    <row r="797" customFormat="false" ht="14.25" hidden="false" customHeight="false" outlineLevel="0" collapsed="false">
      <c r="A797" s="3" t="n">
        <v>2.19424042072915E-008</v>
      </c>
      <c r="B797" s="2" t="n">
        <v>0.337874951700812</v>
      </c>
      <c r="C797" s="2" t="n">
        <v>0.114</v>
      </c>
      <c r="D797" s="2" t="n">
        <v>0.006</v>
      </c>
      <c r="E797" s="3" t="n">
        <v>0.000434569315325408</v>
      </c>
      <c r="F797" s="2" t="s">
        <v>3835</v>
      </c>
      <c r="G797" s="2" t="n">
        <v>7</v>
      </c>
    </row>
    <row r="798" customFormat="false" ht="14.25" hidden="false" customHeight="false" outlineLevel="0" collapsed="false">
      <c r="A798" s="2" t="n">
        <v>0.0428737603434923</v>
      </c>
      <c r="B798" s="2" t="n">
        <v>0.337825337483819</v>
      </c>
      <c r="C798" s="2" t="n">
        <v>0.506</v>
      </c>
      <c r="D798" s="2" t="n">
        <v>0.506</v>
      </c>
      <c r="E798" s="2" t="n">
        <v>1</v>
      </c>
      <c r="F798" s="2" t="s">
        <v>1062</v>
      </c>
      <c r="G798" s="2" t="n">
        <v>7</v>
      </c>
    </row>
    <row r="799" customFormat="false" ht="14.25" hidden="false" customHeight="false" outlineLevel="0" collapsed="false">
      <c r="A799" s="2" t="n">
        <v>0.00246285730239981</v>
      </c>
      <c r="B799" s="2" t="n">
        <v>0.337680964440398</v>
      </c>
      <c r="C799" s="2" t="n">
        <v>0.443</v>
      </c>
      <c r="D799" s="2" t="n">
        <v>0.341</v>
      </c>
      <c r="E799" s="2" t="n">
        <v>1</v>
      </c>
      <c r="F799" s="2" t="s">
        <v>3836</v>
      </c>
      <c r="G799" s="2" t="n">
        <v>7</v>
      </c>
    </row>
    <row r="800" customFormat="false" ht="14.25" hidden="false" customHeight="false" outlineLevel="0" collapsed="false">
      <c r="A800" s="2" t="n">
        <v>0.00379391826599427</v>
      </c>
      <c r="B800" s="2" t="n">
        <v>0.337409261718813</v>
      </c>
      <c r="C800" s="2" t="n">
        <v>0.57</v>
      </c>
      <c r="D800" s="2" t="n">
        <v>0.452</v>
      </c>
      <c r="E800" s="2" t="n">
        <v>1</v>
      </c>
      <c r="F800" s="2" t="s">
        <v>2669</v>
      </c>
      <c r="G800" s="2" t="n">
        <v>7</v>
      </c>
    </row>
    <row r="801" customFormat="false" ht="14.25" hidden="false" customHeight="false" outlineLevel="0" collapsed="false">
      <c r="A801" s="3" t="n">
        <v>5.87035311449804E-005</v>
      </c>
      <c r="B801" s="2" t="n">
        <v>0.337229301320134</v>
      </c>
      <c r="C801" s="2" t="n">
        <v>0.101</v>
      </c>
      <c r="D801" s="2" t="n">
        <v>0.029</v>
      </c>
      <c r="E801" s="2" t="n">
        <v>1</v>
      </c>
      <c r="F801" s="2" t="s">
        <v>3837</v>
      </c>
      <c r="G801" s="2" t="n">
        <v>7</v>
      </c>
    </row>
    <row r="802" customFormat="false" ht="14.25" hidden="false" customHeight="false" outlineLevel="0" collapsed="false">
      <c r="A802" s="3" t="n">
        <v>0.000467727670600584</v>
      </c>
      <c r="B802" s="2" t="n">
        <v>0.337117443532481</v>
      </c>
      <c r="C802" s="2" t="n">
        <v>0.304</v>
      </c>
      <c r="D802" s="2" t="n">
        <v>0.299</v>
      </c>
      <c r="E802" s="2" t="n">
        <v>1</v>
      </c>
      <c r="F802" s="2" t="s">
        <v>738</v>
      </c>
      <c r="G802" s="2" t="n">
        <v>7</v>
      </c>
    </row>
    <row r="803" customFormat="false" ht="14.25" hidden="false" customHeight="false" outlineLevel="0" collapsed="false">
      <c r="A803" s="2" t="n">
        <v>0.00135465423536903</v>
      </c>
      <c r="B803" s="2" t="n">
        <v>0.336968975404094</v>
      </c>
      <c r="C803" s="2" t="n">
        <v>0.19</v>
      </c>
      <c r="D803" s="2" t="n">
        <v>0.111</v>
      </c>
      <c r="E803" s="2" t="n">
        <v>1</v>
      </c>
      <c r="F803" s="2" t="s">
        <v>3838</v>
      </c>
      <c r="G803" s="2" t="n">
        <v>7</v>
      </c>
    </row>
    <row r="804" customFormat="false" ht="14.25" hidden="false" customHeight="false" outlineLevel="0" collapsed="false">
      <c r="A804" s="3" t="n">
        <v>0.000149230140055496</v>
      </c>
      <c r="B804" s="2" t="n">
        <v>0.336773985751499</v>
      </c>
      <c r="C804" s="2" t="n">
        <v>0.114</v>
      </c>
      <c r="D804" s="2" t="n">
        <v>0.03</v>
      </c>
      <c r="E804" s="2" t="n">
        <v>1</v>
      </c>
      <c r="F804" s="2" t="s">
        <v>3839</v>
      </c>
      <c r="G804" s="2" t="n">
        <v>7</v>
      </c>
    </row>
    <row r="805" customFormat="false" ht="14.25" hidden="false" customHeight="false" outlineLevel="0" collapsed="false">
      <c r="A805" s="3" t="n">
        <v>0.000233359843867009</v>
      </c>
      <c r="B805" s="2" t="n">
        <v>0.33647084765598</v>
      </c>
      <c r="C805" s="2" t="n">
        <v>0.177</v>
      </c>
      <c r="D805" s="2" t="n">
        <v>0.152</v>
      </c>
      <c r="E805" s="2" t="n">
        <v>1</v>
      </c>
      <c r="F805" s="2" t="s">
        <v>1149</v>
      </c>
      <c r="G805" s="2" t="n">
        <v>7</v>
      </c>
    </row>
    <row r="806" customFormat="false" ht="14.25" hidden="false" customHeight="false" outlineLevel="0" collapsed="false">
      <c r="A806" s="3" t="n">
        <v>0.000148968924163134</v>
      </c>
      <c r="B806" s="2" t="n">
        <v>0.336121350740279</v>
      </c>
      <c r="C806" s="2" t="n">
        <v>0.152</v>
      </c>
      <c r="D806" s="2" t="n">
        <v>0.042</v>
      </c>
      <c r="E806" s="2" t="n">
        <v>1</v>
      </c>
      <c r="F806" s="2" t="s">
        <v>3840</v>
      </c>
      <c r="G806" s="2" t="n">
        <v>7</v>
      </c>
    </row>
    <row r="807" customFormat="false" ht="14.25" hidden="false" customHeight="false" outlineLevel="0" collapsed="false">
      <c r="A807" s="3" t="n">
        <v>0.000594265460399401</v>
      </c>
      <c r="B807" s="2" t="n">
        <v>0.336087398394939</v>
      </c>
      <c r="C807" s="2" t="n">
        <v>0.342</v>
      </c>
      <c r="D807" s="2" t="n">
        <v>0.268</v>
      </c>
      <c r="E807" s="2" t="n">
        <v>1</v>
      </c>
      <c r="F807" s="2" t="s">
        <v>3841</v>
      </c>
      <c r="G807" s="2" t="n">
        <v>7</v>
      </c>
    </row>
    <row r="808" customFormat="false" ht="14.25" hidden="false" customHeight="false" outlineLevel="0" collapsed="false">
      <c r="A808" s="3" t="n">
        <v>0.000466003977550983</v>
      </c>
      <c r="B808" s="2" t="n">
        <v>0.336070615719126</v>
      </c>
      <c r="C808" s="2" t="n">
        <v>0.203</v>
      </c>
      <c r="D808" s="2" t="n">
        <v>0.094</v>
      </c>
      <c r="E808" s="2" t="n">
        <v>1</v>
      </c>
      <c r="F808" s="2" t="s">
        <v>3842</v>
      </c>
      <c r="G808" s="2" t="n">
        <v>7</v>
      </c>
    </row>
    <row r="809" customFormat="false" ht="14.25" hidden="false" customHeight="false" outlineLevel="0" collapsed="false">
      <c r="A809" s="3" t="n">
        <v>5.6250963823655E-005</v>
      </c>
      <c r="B809" s="2" t="n">
        <v>0.335744939167752</v>
      </c>
      <c r="C809" s="2" t="n">
        <v>0.139</v>
      </c>
      <c r="D809" s="2" t="n">
        <v>0.038</v>
      </c>
      <c r="E809" s="2" t="n">
        <v>1</v>
      </c>
      <c r="F809" s="2" t="s">
        <v>3843</v>
      </c>
      <c r="G809" s="2" t="n">
        <v>7</v>
      </c>
    </row>
    <row r="810" customFormat="false" ht="14.25" hidden="false" customHeight="false" outlineLevel="0" collapsed="false">
      <c r="A810" s="3" t="n">
        <v>0.000446289859941086</v>
      </c>
      <c r="B810" s="2" t="n">
        <v>0.335612064417697</v>
      </c>
      <c r="C810" s="2" t="n">
        <v>0.152</v>
      </c>
      <c r="D810" s="2" t="n">
        <v>0.046</v>
      </c>
      <c r="E810" s="2" t="n">
        <v>1</v>
      </c>
      <c r="F810" s="2" t="s">
        <v>3844</v>
      </c>
      <c r="G810" s="2" t="n">
        <v>7</v>
      </c>
    </row>
    <row r="811" customFormat="false" ht="14.25" hidden="false" customHeight="false" outlineLevel="0" collapsed="false">
      <c r="A811" s="3" t="n">
        <v>0.0002704716446865</v>
      </c>
      <c r="B811" s="2" t="n">
        <v>0.334782564438319</v>
      </c>
      <c r="C811" s="2" t="n">
        <v>0.177</v>
      </c>
      <c r="D811" s="2" t="n">
        <v>0.069</v>
      </c>
      <c r="E811" s="2" t="n">
        <v>1</v>
      </c>
      <c r="F811" s="2" t="s">
        <v>3845</v>
      </c>
      <c r="G811" s="2" t="n">
        <v>7</v>
      </c>
    </row>
    <row r="812" customFormat="false" ht="14.25" hidden="false" customHeight="false" outlineLevel="0" collapsed="false">
      <c r="A812" s="3" t="n">
        <v>0.000482950815019126</v>
      </c>
      <c r="B812" s="2" t="n">
        <v>0.33470514052351</v>
      </c>
      <c r="C812" s="2" t="n">
        <v>0.101</v>
      </c>
      <c r="D812" s="2" t="n">
        <v>0.026</v>
      </c>
      <c r="E812" s="2" t="n">
        <v>1</v>
      </c>
      <c r="F812" s="2" t="s">
        <v>3846</v>
      </c>
      <c r="G812" s="2" t="n">
        <v>7</v>
      </c>
    </row>
    <row r="813" customFormat="false" ht="14.25" hidden="false" customHeight="false" outlineLevel="0" collapsed="false">
      <c r="A813" s="3" t="n">
        <v>3.33324778482227E-005</v>
      </c>
      <c r="B813" s="2" t="n">
        <v>0.334237227045777</v>
      </c>
      <c r="C813" s="2" t="n">
        <v>0.127</v>
      </c>
      <c r="D813" s="2" t="n">
        <v>0.03</v>
      </c>
      <c r="E813" s="2" t="n">
        <v>0.660149723784051</v>
      </c>
      <c r="F813" s="2" t="s">
        <v>3847</v>
      </c>
      <c r="G813" s="2" t="n">
        <v>7</v>
      </c>
    </row>
    <row r="814" customFormat="false" ht="14.25" hidden="false" customHeight="false" outlineLevel="0" collapsed="false">
      <c r="A814" s="3" t="n">
        <v>1.82416937612169E-006</v>
      </c>
      <c r="B814" s="2" t="n">
        <v>0.333846770499043</v>
      </c>
      <c r="C814" s="2" t="n">
        <v>0.177</v>
      </c>
      <c r="D814" s="2" t="n">
        <v>0.032</v>
      </c>
      <c r="E814" s="2" t="n">
        <v>0.0361276744940902</v>
      </c>
      <c r="F814" s="2" t="s">
        <v>3848</v>
      </c>
      <c r="G814" s="2" t="n">
        <v>7</v>
      </c>
    </row>
    <row r="815" customFormat="false" ht="14.25" hidden="false" customHeight="false" outlineLevel="0" collapsed="false">
      <c r="A815" s="3" t="n">
        <v>0.000356031718883411</v>
      </c>
      <c r="B815" s="2" t="n">
        <v>0.333117551324548</v>
      </c>
      <c r="C815" s="2" t="n">
        <v>0.266</v>
      </c>
      <c r="D815" s="2" t="n">
        <v>0.128</v>
      </c>
      <c r="E815" s="2" t="n">
        <v>1</v>
      </c>
      <c r="F815" s="2" t="s">
        <v>3849</v>
      </c>
      <c r="G815" s="2" t="n">
        <v>7</v>
      </c>
    </row>
    <row r="816" customFormat="false" ht="14.25" hidden="false" customHeight="false" outlineLevel="0" collapsed="false">
      <c r="A816" s="3" t="n">
        <v>3.02384749764926E-005</v>
      </c>
      <c r="B816" s="2" t="n">
        <v>0.332934360174937</v>
      </c>
      <c r="C816" s="2" t="n">
        <v>0.114</v>
      </c>
      <c r="D816" s="2" t="n">
        <v>0.06</v>
      </c>
      <c r="E816" s="2" t="n">
        <v>0.598872996909437</v>
      </c>
      <c r="F816" s="2" t="s">
        <v>3850</v>
      </c>
      <c r="G816" s="2" t="n">
        <v>7</v>
      </c>
    </row>
    <row r="817" customFormat="false" ht="14.25" hidden="false" customHeight="false" outlineLevel="0" collapsed="false">
      <c r="A817" s="2" t="n">
        <v>0.00557644670553328</v>
      </c>
      <c r="B817" s="2" t="n">
        <v>0.332761429819299</v>
      </c>
      <c r="C817" s="2" t="n">
        <v>0.253</v>
      </c>
      <c r="D817" s="2" t="n">
        <v>0.163</v>
      </c>
      <c r="E817" s="2" t="n">
        <v>1</v>
      </c>
      <c r="F817" s="2" t="s">
        <v>325</v>
      </c>
      <c r="G817" s="2" t="n">
        <v>7</v>
      </c>
    </row>
    <row r="818" customFormat="false" ht="14.25" hidden="false" customHeight="false" outlineLevel="0" collapsed="false">
      <c r="A818" s="2" t="n">
        <v>0.0011914911601806</v>
      </c>
      <c r="B818" s="2" t="n">
        <v>0.332687047152227</v>
      </c>
      <c r="C818" s="2" t="n">
        <v>0.203</v>
      </c>
      <c r="D818" s="2" t="n">
        <v>0.119</v>
      </c>
      <c r="E818" s="2" t="n">
        <v>1</v>
      </c>
      <c r="F818" s="2" t="s">
        <v>3851</v>
      </c>
      <c r="G818" s="2" t="n">
        <v>7</v>
      </c>
    </row>
    <row r="819" customFormat="false" ht="14.25" hidden="false" customHeight="false" outlineLevel="0" collapsed="false">
      <c r="A819" s="3" t="n">
        <v>2.1909198183427E-005</v>
      </c>
      <c r="B819" s="2" t="n">
        <v>0.33259406369198</v>
      </c>
      <c r="C819" s="2" t="n">
        <v>0.203</v>
      </c>
      <c r="D819" s="2" t="n">
        <v>0.173</v>
      </c>
      <c r="E819" s="2" t="n">
        <v>0.433911670022772</v>
      </c>
      <c r="F819" s="2" t="s">
        <v>3852</v>
      </c>
      <c r="G819" s="2" t="n">
        <v>7</v>
      </c>
    </row>
    <row r="820" customFormat="false" ht="14.25" hidden="false" customHeight="false" outlineLevel="0" collapsed="false">
      <c r="A820" s="2" t="n">
        <v>0.00885598212987826</v>
      </c>
      <c r="B820" s="2" t="n">
        <v>0.332080611306504</v>
      </c>
      <c r="C820" s="2" t="n">
        <v>0.139</v>
      </c>
      <c r="D820" s="2" t="n">
        <v>0.067</v>
      </c>
      <c r="E820" s="2" t="n">
        <v>1</v>
      </c>
      <c r="F820" s="2" t="s">
        <v>3853</v>
      </c>
      <c r="G820" s="2" t="n">
        <v>7</v>
      </c>
    </row>
    <row r="821" customFormat="false" ht="14.25" hidden="false" customHeight="false" outlineLevel="0" collapsed="false">
      <c r="A821" s="2" t="n">
        <v>0.00864737264862783</v>
      </c>
      <c r="B821" s="2" t="n">
        <v>0.332025463121369</v>
      </c>
      <c r="C821" s="2" t="n">
        <v>0.278</v>
      </c>
      <c r="D821" s="2" t="n">
        <v>0.174</v>
      </c>
      <c r="E821" s="2" t="n">
        <v>1</v>
      </c>
      <c r="F821" s="2" t="s">
        <v>763</v>
      </c>
      <c r="G821" s="2" t="n">
        <v>7</v>
      </c>
    </row>
    <row r="822" customFormat="false" ht="14.25" hidden="false" customHeight="false" outlineLevel="0" collapsed="false">
      <c r="A822" s="3" t="n">
        <v>1.38633495618315E-005</v>
      </c>
      <c r="B822" s="2" t="n">
        <v>0.331998064572947</v>
      </c>
      <c r="C822" s="2" t="n">
        <v>0.114</v>
      </c>
      <c r="D822" s="2" t="n">
        <v>0.022</v>
      </c>
      <c r="E822" s="2" t="n">
        <v>0.274563638072073</v>
      </c>
      <c r="F822" s="2" t="s">
        <v>3854</v>
      </c>
      <c r="G822" s="2" t="n">
        <v>7</v>
      </c>
    </row>
    <row r="823" customFormat="false" ht="14.25" hidden="false" customHeight="false" outlineLevel="0" collapsed="false">
      <c r="A823" s="3" t="n">
        <v>0.000459188189107563</v>
      </c>
      <c r="B823" s="2" t="n">
        <v>0.331106030186353</v>
      </c>
      <c r="C823" s="2" t="n">
        <v>0.101</v>
      </c>
      <c r="D823" s="2" t="n">
        <v>0.048</v>
      </c>
      <c r="E823" s="2" t="n">
        <v>1</v>
      </c>
      <c r="F823" s="2" t="s">
        <v>3855</v>
      </c>
      <c r="G823" s="2" t="n">
        <v>7</v>
      </c>
    </row>
    <row r="824" customFormat="false" ht="14.25" hidden="false" customHeight="false" outlineLevel="0" collapsed="false">
      <c r="A824" s="2" t="n">
        <v>0.00496113054576899</v>
      </c>
      <c r="B824" s="2" t="n">
        <v>0.331066703247212</v>
      </c>
      <c r="C824" s="2" t="n">
        <v>0.127</v>
      </c>
      <c r="D824" s="2" t="n">
        <v>0.101</v>
      </c>
      <c r="E824" s="2" t="n">
        <v>1</v>
      </c>
      <c r="F824" s="2" t="s">
        <v>3068</v>
      </c>
      <c r="G824" s="2" t="n">
        <v>7</v>
      </c>
    </row>
    <row r="825" customFormat="false" ht="14.25" hidden="false" customHeight="false" outlineLevel="0" collapsed="false">
      <c r="A825" s="3" t="n">
        <v>0.00044875868344748</v>
      </c>
      <c r="B825" s="2" t="n">
        <v>0.330780326805218</v>
      </c>
      <c r="C825" s="2" t="n">
        <v>0.671</v>
      </c>
      <c r="D825" s="2" t="n">
        <v>0.701</v>
      </c>
      <c r="E825" s="2" t="n">
        <v>1</v>
      </c>
      <c r="F825" s="2" t="s">
        <v>1753</v>
      </c>
      <c r="G825" s="2" t="n">
        <v>7</v>
      </c>
    </row>
    <row r="826" customFormat="false" ht="14.25" hidden="false" customHeight="false" outlineLevel="0" collapsed="false">
      <c r="A826" s="3" t="n">
        <v>3.50967695711396E-005</v>
      </c>
      <c r="B826" s="2" t="n">
        <v>0.330780169960101</v>
      </c>
      <c r="C826" s="2" t="n">
        <v>0.367</v>
      </c>
      <c r="D826" s="2" t="n">
        <v>0.343</v>
      </c>
      <c r="E826" s="2" t="n">
        <v>0.69509152135642</v>
      </c>
      <c r="F826" s="2" t="s">
        <v>205</v>
      </c>
      <c r="G826" s="2" t="n">
        <v>7</v>
      </c>
    </row>
    <row r="827" customFormat="false" ht="14.25" hidden="false" customHeight="false" outlineLevel="0" collapsed="false">
      <c r="A827" s="2" t="n">
        <v>0.00145304926483322</v>
      </c>
      <c r="B827" s="2" t="n">
        <v>0.330693443523348</v>
      </c>
      <c r="C827" s="2" t="n">
        <v>0.253</v>
      </c>
      <c r="D827" s="2" t="n">
        <v>0.16</v>
      </c>
      <c r="E827" s="2" t="n">
        <v>1</v>
      </c>
      <c r="F827" s="2" t="s">
        <v>3856</v>
      </c>
      <c r="G827" s="2" t="n">
        <v>7</v>
      </c>
    </row>
    <row r="828" customFormat="false" ht="14.25" hidden="false" customHeight="false" outlineLevel="0" collapsed="false">
      <c r="A828" s="3" t="n">
        <v>2.01806508294741E-005</v>
      </c>
      <c r="B828" s="2" t="n">
        <v>0.330407856766958</v>
      </c>
      <c r="C828" s="2" t="n">
        <v>0.114</v>
      </c>
      <c r="D828" s="2" t="n">
        <v>0.016</v>
      </c>
      <c r="E828" s="2" t="n">
        <v>0.399677789677734</v>
      </c>
      <c r="F828" s="2" t="s">
        <v>3857</v>
      </c>
      <c r="G828" s="2" t="n">
        <v>7</v>
      </c>
    </row>
    <row r="829" customFormat="false" ht="14.25" hidden="false" customHeight="false" outlineLevel="0" collapsed="false">
      <c r="A829" s="3" t="n">
        <v>0.00047744693570162</v>
      </c>
      <c r="B829" s="2" t="n">
        <v>0.330202937475128</v>
      </c>
      <c r="C829" s="2" t="n">
        <v>0.101</v>
      </c>
      <c r="D829" s="2" t="n">
        <v>0.039</v>
      </c>
      <c r="E829" s="2" t="n">
        <v>1</v>
      </c>
      <c r="F829" s="2" t="s">
        <v>3858</v>
      </c>
      <c r="G829" s="2" t="n">
        <v>7</v>
      </c>
    </row>
    <row r="830" customFormat="false" ht="14.25" hidden="false" customHeight="false" outlineLevel="0" collapsed="false">
      <c r="A830" s="3" t="n">
        <v>0.00028477537617441</v>
      </c>
      <c r="B830" s="2" t="n">
        <v>0.330066756840451</v>
      </c>
      <c r="C830" s="2" t="n">
        <v>0.114</v>
      </c>
      <c r="D830" s="2" t="n">
        <v>0.037</v>
      </c>
      <c r="E830" s="2" t="n">
        <v>1</v>
      </c>
      <c r="F830" s="2" t="s">
        <v>3859</v>
      </c>
      <c r="G830" s="2" t="n">
        <v>7</v>
      </c>
    </row>
    <row r="831" customFormat="false" ht="14.25" hidden="false" customHeight="false" outlineLevel="0" collapsed="false">
      <c r="A831" s="3" t="n">
        <v>0.000600432506981575</v>
      </c>
      <c r="B831" s="2" t="n">
        <v>0.329958444215664</v>
      </c>
      <c r="C831" s="2" t="n">
        <v>0.608</v>
      </c>
      <c r="D831" s="2" t="n">
        <v>0.567</v>
      </c>
      <c r="E831" s="2" t="n">
        <v>1</v>
      </c>
      <c r="F831" s="2" t="s">
        <v>145</v>
      </c>
      <c r="G831" s="2" t="n">
        <v>7</v>
      </c>
    </row>
    <row r="832" customFormat="false" ht="14.25" hidden="false" customHeight="false" outlineLevel="0" collapsed="false">
      <c r="A832" s="3" t="n">
        <v>0.000170026408496079</v>
      </c>
      <c r="B832" s="2" t="n">
        <v>0.329688842253486</v>
      </c>
      <c r="C832" s="2" t="n">
        <v>0.165</v>
      </c>
      <c r="D832" s="2" t="n">
        <v>0.057</v>
      </c>
      <c r="E832" s="2" t="n">
        <v>1</v>
      </c>
      <c r="F832" s="2" t="s">
        <v>3860</v>
      </c>
      <c r="G832" s="2" t="n">
        <v>7</v>
      </c>
    </row>
    <row r="833" customFormat="false" ht="14.25" hidden="false" customHeight="false" outlineLevel="0" collapsed="false">
      <c r="A833" s="2" t="n">
        <v>0.00117113509683047</v>
      </c>
      <c r="B833" s="2" t="n">
        <v>0.329540993936206</v>
      </c>
      <c r="C833" s="2" t="n">
        <v>0.241</v>
      </c>
      <c r="D833" s="2" t="n">
        <v>0.151</v>
      </c>
      <c r="E833" s="2" t="n">
        <v>1</v>
      </c>
      <c r="F833" s="2" t="s">
        <v>3861</v>
      </c>
      <c r="G833" s="2" t="n">
        <v>7</v>
      </c>
    </row>
    <row r="834" customFormat="false" ht="14.25" hidden="false" customHeight="false" outlineLevel="0" collapsed="false">
      <c r="A834" s="3" t="n">
        <v>5.46361667967414E-005</v>
      </c>
      <c r="B834" s="2" t="n">
        <v>0.329392530714867</v>
      </c>
      <c r="C834" s="2" t="n">
        <v>0.152</v>
      </c>
      <c r="D834" s="2" t="n">
        <v>0.089</v>
      </c>
      <c r="E834" s="2" t="n">
        <v>1</v>
      </c>
      <c r="F834" s="2" t="s">
        <v>3862</v>
      </c>
      <c r="G834" s="2" t="n">
        <v>7</v>
      </c>
    </row>
    <row r="835" customFormat="false" ht="14.25" hidden="false" customHeight="false" outlineLevel="0" collapsed="false">
      <c r="A835" s="2" t="n">
        <v>0.0036110421208811</v>
      </c>
      <c r="B835" s="2" t="n">
        <v>0.329219937793531</v>
      </c>
      <c r="C835" s="2" t="n">
        <v>0.165</v>
      </c>
      <c r="D835" s="2" t="n">
        <v>0.083</v>
      </c>
      <c r="E835" s="2" t="n">
        <v>1</v>
      </c>
      <c r="F835" s="2" t="s">
        <v>1928</v>
      </c>
      <c r="G835" s="2" t="n">
        <v>7</v>
      </c>
    </row>
    <row r="836" customFormat="false" ht="14.25" hidden="false" customHeight="false" outlineLevel="0" collapsed="false">
      <c r="A836" s="3" t="n">
        <v>0.000703549069133831</v>
      </c>
      <c r="B836" s="2" t="n">
        <v>0.328793905386147</v>
      </c>
      <c r="C836" s="2" t="n">
        <v>0.342</v>
      </c>
      <c r="D836" s="2" t="n">
        <v>0.263</v>
      </c>
      <c r="E836" s="2" t="n">
        <v>1</v>
      </c>
      <c r="F836" s="2" t="s">
        <v>3863</v>
      </c>
      <c r="G836" s="2" t="n">
        <v>7</v>
      </c>
    </row>
    <row r="837" customFormat="false" ht="14.25" hidden="false" customHeight="false" outlineLevel="0" collapsed="false">
      <c r="A837" s="3" t="n">
        <v>0.000340059878383017</v>
      </c>
      <c r="B837" s="2" t="n">
        <v>0.328738830664374</v>
      </c>
      <c r="C837" s="2" t="n">
        <v>0.177</v>
      </c>
      <c r="D837" s="2" t="n">
        <v>0.078</v>
      </c>
      <c r="E837" s="2" t="n">
        <v>1</v>
      </c>
      <c r="F837" s="2" t="s">
        <v>3864</v>
      </c>
      <c r="G837" s="2" t="n">
        <v>7</v>
      </c>
    </row>
    <row r="838" customFormat="false" ht="14.25" hidden="false" customHeight="false" outlineLevel="0" collapsed="false">
      <c r="A838" s="3" t="n">
        <v>0.000110172994785544</v>
      </c>
      <c r="B838" s="2" t="n">
        <v>0.327586964243972</v>
      </c>
      <c r="C838" s="2" t="n">
        <v>0.127</v>
      </c>
      <c r="D838" s="2" t="n">
        <v>0.034</v>
      </c>
      <c r="E838" s="2" t="n">
        <v>1</v>
      </c>
      <c r="F838" s="2" t="s">
        <v>3865</v>
      </c>
      <c r="G838" s="2" t="n">
        <v>7</v>
      </c>
    </row>
    <row r="839" customFormat="false" ht="14.25" hidden="false" customHeight="false" outlineLevel="0" collapsed="false">
      <c r="A839" s="2" t="n">
        <v>0.0647422326637356</v>
      </c>
      <c r="B839" s="2" t="n">
        <v>0.327336663755662</v>
      </c>
      <c r="C839" s="2" t="n">
        <v>0.241</v>
      </c>
      <c r="D839" s="2" t="n">
        <v>0.177</v>
      </c>
      <c r="E839" s="2" t="n">
        <v>1</v>
      </c>
      <c r="F839" s="2" t="s">
        <v>1843</v>
      </c>
      <c r="G839" s="2" t="n">
        <v>7</v>
      </c>
    </row>
    <row r="840" customFormat="false" ht="14.25" hidden="false" customHeight="false" outlineLevel="0" collapsed="false">
      <c r="A840" s="2" t="n">
        <v>0.00260792914675104</v>
      </c>
      <c r="B840" s="2" t="n">
        <v>0.327326233352924</v>
      </c>
      <c r="C840" s="2" t="n">
        <v>0.139</v>
      </c>
      <c r="D840" s="2" t="n">
        <v>0.052</v>
      </c>
      <c r="E840" s="2" t="n">
        <v>1</v>
      </c>
      <c r="F840" s="2" t="s">
        <v>3866</v>
      </c>
      <c r="G840" s="2" t="n">
        <v>7</v>
      </c>
    </row>
    <row r="841" customFormat="false" ht="14.25" hidden="false" customHeight="false" outlineLevel="0" collapsed="false">
      <c r="A841" s="3" t="n">
        <v>0.000128306543839759</v>
      </c>
      <c r="B841" s="2" t="n">
        <v>0.327322736443961</v>
      </c>
      <c r="C841" s="2" t="n">
        <v>0.139</v>
      </c>
      <c r="D841" s="2" t="n">
        <v>0.065</v>
      </c>
      <c r="E841" s="2" t="n">
        <v>1</v>
      </c>
      <c r="F841" s="2" t="s">
        <v>3867</v>
      </c>
      <c r="G841" s="2" t="n">
        <v>7</v>
      </c>
    </row>
    <row r="842" customFormat="false" ht="14.25" hidden="false" customHeight="false" outlineLevel="0" collapsed="false">
      <c r="A842" s="3" t="n">
        <v>0.000307994834565174</v>
      </c>
      <c r="B842" s="2" t="n">
        <v>0.32695338118462</v>
      </c>
      <c r="C842" s="2" t="n">
        <v>0.152</v>
      </c>
      <c r="D842" s="2" t="n">
        <v>0.062</v>
      </c>
      <c r="E842" s="2" t="n">
        <v>1</v>
      </c>
      <c r="F842" s="2" t="s">
        <v>3868</v>
      </c>
      <c r="G842" s="2" t="n">
        <v>7</v>
      </c>
    </row>
    <row r="843" customFormat="false" ht="14.25" hidden="false" customHeight="false" outlineLevel="0" collapsed="false">
      <c r="A843" s="3" t="n">
        <v>0.000350840732005532</v>
      </c>
      <c r="B843" s="2" t="n">
        <v>0.326198384077815</v>
      </c>
      <c r="C843" s="2" t="n">
        <v>0.215</v>
      </c>
      <c r="D843" s="2" t="n">
        <v>0.131</v>
      </c>
      <c r="E843" s="2" t="n">
        <v>1</v>
      </c>
      <c r="F843" s="2" t="s">
        <v>3869</v>
      </c>
      <c r="G843" s="2" t="n">
        <v>7</v>
      </c>
    </row>
    <row r="844" customFormat="false" ht="14.25" hidden="false" customHeight="false" outlineLevel="0" collapsed="false">
      <c r="A844" s="2" t="n">
        <v>0.00129776954947314</v>
      </c>
      <c r="B844" s="2" t="n">
        <v>0.326013160939855</v>
      </c>
      <c r="C844" s="2" t="n">
        <v>0.203</v>
      </c>
      <c r="D844" s="2" t="n">
        <v>0.115</v>
      </c>
      <c r="E844" s="2" t="n">
        <v>1</v>
      </c>
      <c r="F844" s="2" t="s">
        <v>1866</v>
      </c>
      <c r="G844" s="2" t="n">
        <v>7</v>
      </c>
    </row>
    <row r="845" customFormat="false" ht="14.25" hidden="false" customHeight="false" outlineLevel="0" collapsed="false">
      <c r="A845" s="3" t="n">
        <v>0.000251541891791496</v>
      </c>
      <c r="B845" s="2" t="n">
        <v>0.325960505367978</v>
      </c>
      <c r="C845" s="2" t="n">
        <v>0.203</v>
      </c>
      <c r="D845" s="2" t="n">
        <v>0.122</v>
      </c>
      <c r="E845" s="2" t="n">
        <v>1</v>
      </c>
      <c r="F845" s="2" t="s">
        <v>3870</v>
      </c>
      <c r="G845" s="2" t="n">
        <v>7</v>
      </c>
    </row>
    <row r="846" customFormat="false" ht="14.25" hidden="false" customHeight="false" outlineLevel="0" collapsed="false">
      <c r="A846" s="3" t="n">
        <v>0.000529237399128474</v>
      </c>
      <c r="B846" s="2" t="n">
        <v>0.325781835488439</v>
      </c>
      <c r="C846" s="2" t="n">
        <v>0.215</v>
      </c>
      <c r="D846" s="2" t="n">
        <v>0.143</v>
      </c>
      <c r="E846" s="2" t="n">
        <v>1</v>
      </c>
      <c r="F846" s="2" t="s">
        <v>3871</v>
      </c>
      <c r="G846" s="2" t="n">
        <v>7</v>
      </c>
    </row>
    <row r="847" customFormat="false" ht="14.25" hidden="false" customHeight="false" outlineLevel="0" collapsed="false">
      <c r="A847" s="3" t="n">
        <v>0.000139907119058409</v>
      </c>
      <c r="B847" s="2" t="n">
        <v>0.325617262368122</v>
      </c>
      <c r="C847" s="2" t="n">
        <v>0.139</v>
      </c>
      <c r="D847" s="2" t="n">
        <v>0.033</v>
      </c>
      <c r="E847" s="2" t="n">
        <v>1</v>
      </c>
      <c r="F847" s="2" t="s">
        <v>3872</v>
      </c>
      <c r="G847" s="2" t="n">
        <v>7</v>
      </c>
    </row>
    <row r="848" customFormat="false" ht="14.25" hidden="false" customHeight="false" outlineLevel="0" collapsed="false">
      <c r="A848" s="3" t="n">
        <v>1.76007311793904E-005</v>
      </c>
      <c r="B848" s="2" t="n">
        <v>0.325507823858171</v>
      </c>
      <c r="C848" s="2" t="n">
        <v>0.152</v>
      </c>
      <c r="D848" s="2" t="n">
        <v>0.031</v>
      </c>
      <c r="E848" s="2" t="n">
        <v>0.348582481007826</v>
      </c>
      <c r="F848" s="2" t="s">
        <v>3873</v>
      </c>
      <c r="G848" s="2" t="n">
        <v>7</v>
      </c>
    </row>
    <row r="849" customFormat="false" ht="14.25" hidden="false" customHeight="false" outlineLevel="0" collapsed="false">
      <c r="A849" s="3" t="n">
        <v>0.000392767815834434</v>
      </c>
      <c r="B849" s="2" t="n">
        <v>0.32522454990475</v>
      </c>
      <c r="C849" s="2" t="n">
        <v>0.139</v>
      </c>
      <c r="D849" s="2" t="n">
        <v>0.052</v>
      </c>
      <c r="E849" s="2" t="n">
        <v>1</v>
      </c>
      <c r="F849" s="2" t="s">
        <v>3874</v>
      </c>
      <c r="G849" s="2" t="n">
        <v>7</v>
      </c>
    </row>
    <row r="850" customFormat="false" ht="14.25" hidden="false" customHeight="false" outlineLevel="0" collapsed="false">
      <c r="A850" s="3" t="n">
        <v>3.93488799008854E-005</v>
      </c>
      <c r="B850" s="2" t="n">
        <v>0.325033168215497</v>
      </c>
      <c r="C850" s="2" t="n">
        <v>0.582</v>
      </c>
      <c r="D850" s="2" t="n">
        <v>0.549</v>
      </c>
      <c r="E850" s="2" t="n">
        <v>0.779304566437036</v>
      </c>
      <c r="F850" s="2" t="s">
        <v>3875</v>
      </c>
      <c r="G850" s="2" t="n">
        <v>7</v>
      </c>
    </row>
    <row r="851" customFormat="false" ht="14.25" hidden="false" customHeight="false" outlineLevel="0" collapsed="false">
      <c r="A851" s="3" t="n">
        <v>0.000251056553056741</v>
      </c>
      <c r="B851" s="2" t="n">
        <v>0.324665626849399</v>
      </c>
      <c r="C851" s="2" t="n">
        <v>0.177</v>
      </c>
      <c r="D851" s="2" t="n">
        <v>0.128</v>
      </c>
      <c r="E851" s="2" t="n">
        <v>1</v>
      </c>
      <c r="F851" s="2" t="s">
        <v>3876</v>
      </c>
      <c r="G851" s="2" t="n">
        <v>7</v>
      </c>
    </row>
    <row r="852" customFormat="false" ht="14.25" hidden="false" customHeight="false" outlineLevel="0" collapsed="false">
      <c r="A852" s="2" t="n">
        <v>0.0221248443558928</v>
      </c>
      <c r="B852" s="2" t="n">
        <v>0.324627462416338</v>
      </c>
      <c r="C852" s="2" t="n">
        <v>0.228</v>
      </c>
      <c r="D852" s="2" t="n">
        <v>0.13</v>
      </c>
      <c r="E852" s="2" t="n">
        <v>1</v>
      </c>
      <c r="F852" s="2" t="s">
        <v>972</v>
      </c>
      <c r="G852" s="2" t="n">
        <v>7</v>
      </c>
    </row>
    <row r="853" customFormat="false" ht="14.25" hidden="false" customHeight="false" outlineLevel="0" collapsed="false">
      <c r="A853" s="3" t="n">
        <v>0.000120002994611939</v>
      </c>
      <c r="B853" s="2" t="n">
        <v>0.324507266724203</v>
      </c>
      <c r="C853" s="2" t="n">
        <v>0.165</v>
      </c>
      <c r="D853" s="2" t="n">
        <v>0.046</v>
      </c>
      <c r="E853" s="2" t="n">
        <v>1</v>
      </c>
      <c r="F853" s="2" t="s">
        <v>3877</v>
      </c>
      <c r="G853" s="2" t="n">
        <v>7</v>
      </c>
    </row>
    <row r="854" customFormat="false" ht="14.25" hidden="false" customHeight="false" outlineLevel="0" collapsed="false">
      <c r="A854" s="3" t="n">
        <v>0.000116064453420013</v>
      </c>
      <c r="B854" s="2" t="n">
        <v>0.32446736782628</v>
      </c>
      <c r="C854" s="2" t="n">
        <v>0.519</v>
      </c>
      <c r="D854" s="2" t="n">
        <v>0.48</v>
      </c>
      <c r="E854" s="2" t="n">
        <v>1</v>
      </c>
      <c r="F854" s="2" t="s">
        <v>3878</v>
      </c>
      <c r="G854" s="2" t="n">
        <v>7</v>
      </c>
    </row>
    <row r="855" customFormat="false" ht="14.25" hidden="false" customHeight="false" outlineLevel="0" collapsed="false">
      <c r="A855" s="3" t="n">
        <v>0.000940790876970302</v>
      </c>
      <c r="B855" s="2" t="n">
        <v>0.324465657631151</v>
      </c>
      <c r="C855" s="2" t="n">
        <v>0.177</v>
      </c>
      <c r="D855" s="2" t="n">
        <v>0.127</v>
      </c>
      <c r="E855" s="2" t="n">
        <v>1</v>
      </c>
      <c r="F855" s="2" t="s">
        <v>3879</v>
      </c>
      <c r="G855" s="2" t="n">
        <v>7</v>
      </c>
    </row>
    <row r="856" customFormat="false" ht="14.25" hidden="false" customHeight="false" outlineLevel="0" collapsed="false">
      <c r="A856" s="3" t="n">
        <v>0.000365558085730293</v>
      </c>
      <c r="B856" s="2" t="n">
        <v>0.324446535800704</v>
      </c>
      <c r="C856" s="2" t="n">
        <v>0.127</v>
      </c>
      <c r="D856" s="2" t="n">
        <v>0.044</v>
      </c>
      <c r="E856" s="2" t="n">
        <v>1</v>
      </c>
      <c r="F856" s="2" t="s">
        <v>3880</v>
      </c>
      <c r="G856" s="2" t="n">
        <v>7</v>
      </c>
    </row>
    <row r="857" customFormat="false" ht="14.25" hidden="false" customHeight="false" outlineLevel="0" collapsed="false">
      <c r="A857" s="2" t="n">
        <v>0.00221455588663837</v>
      </c>
      <c r="B857" s="2" t="n">
        <v>0.324299186744397</v>
      </c>
      <c r="C857" s="2" t="n">
        <v>0.241</v>
      </c>
      <c r="D857" s="2" t="n">
        <v>0.14</v>
      </c>
      <c r="E857" s="2" t="n">
        <v>1</v>
      </c>
      <c r="F857" s="2" t="s">
        <v>3881</v>
      </c>
      <c r="G857" s="2" t="n">
        <v>7</v>
      </c>
    </row>
    <row r="858" customFormat="false" ht="14.25" hidden="false" customHeight="false" outlineLevel="0" collapsed="false">
      <c r="A858" s="2" t="n">
        <v>0.0365623819165076</v>
      </c>
      <c r="B858" s="2" t="n">
        <v>0.324021257011925</v>
      </c>
      <c r="C858" s="2" t="n">
        <v>0.203</v>
      </c>
      <c r="D858" s="2" t="n">
        <v>0.18</v>
      </c>
      <c r="E858" s="2" t="n">
        <v>1</v>
      </c>
      <c r="F858" s="2" t="s">
        <v>160</v>
      </c>
      <c r="G858" s="2" t="n">
        <v>7</v>
      </c>
    </row>
    <row r="859" customFormat="false" ht="14.25" hidden="false" customHeight="false" outlineLevel="0" collapsed="false">
      <c r="A859" s="3" t="n">
        <v>0.000146491422951193</v>
      </c>
      <c r="B859" s="2" t="n">
        <v>0.323715261353205</v>
      </c>
      <c r="C859" s="2" t="n">
        <v>0.127</v>
      </c>
      <c r="D859" s="2" t="n">
        <v>0.031</v>
      </c>
      <c r="E859" s="2" t="n">
        <v>1</v>
      </c>
      <c r="F859" s="2" t="s">
        <v>3882</v>
      </c>
      <c r="G859" s="2" t="n">
        <v>7</v>
      </c>
    </row>
    <row r="860" customFormat="false" ht="14.25" hidden="false" customHeight="false" outlineLevel="0" collapsed="false">
      <c r="A860" s="3" t="n">
        <v>7.10222519416478E-005</v>
      </c>
      <c r="B860" s="2" t="n">
        <v>0.323387913783908</v>
      </c>
      <c r="C860" s="2" t="n">
        <v>0.139</v>
      </c>
      <c r="D860" s="2" t="n">
        <v>0.029</v>
      </c>
      <c r="E860" s="2" t="n">
        <v>1</v>
      </c>
      <c r="F860" s="2" t="s">
        <v>3883</v>
      </c>
      <c r="G860" s="2" t="n">
        <v>7</v>
      </c>
    </row>
    <row r="861" customFormat="false" ht="14.25" hidden="false" customHeight="false" outlineLevel="0" collapsed="false">
      <c r="A861" s="2" t="n">
        <v>0.0138977488726371</v>
      </c>
      <c r="B861" s="2" t="n">
        <v>0.322971565671233</v>
      </c>
      <c r="C861" s="2" t="n">
        <v>0.165</v>
      </c>
      <c r="D861" s="2" t="n">
        <v>0.071</v>
      </c>
      <c r="E861" s="2" t="n">
        <v>1</v>
      </c>
      <c r="F861" s="2" t="s">
        <v>3884</v>
      </c>
      <c r="G861" s="2" t="n">
        <v>7</v>
      </c>
    </row>
    <row r="862" customFormat="false" ht="14.25" hidden="false" customHeight="false" outlineLevel="0" collapsed="false">
      <c r="A862" s="3" t="n">
        <v>0.000674952115716416</v>
      </c>
      <c r="B862" s="2" t="n">
        <v>0.322797666095717</v>
      </c>
      <c r="C862" s="2" t="n">
        <v>0.139</v>
      </c>
      <c r="D862" s="2" t="n">
        <v>0.046</v>
      </c>
      <c r="E862" s="2" t="n">
        <v>1</v>
      </c>
      <c r="F862" s="2" t="s">
        <v>3885</v>
      </c>
      <c r="G862" s="2" t="n">
        <v>7</v>
      </c>
    </row>
    <row r="863" customFormat="false" ht="14.25" hidden="false" customHeight="false" outlineLevel="0" collapsed="false">
      <c r="A863" s="3" t="n">
        <v>1.4423878474163E-005</v>
      </c>
      <c r="B863" s="2" t="n">
        <v>0.322534891921003</v>
      </c>
      <c r="C863" s="2" t="n">
        <v>0.114</v>
      </c>
      <c r="D863" s="2" t="n">
        <v>0.017</v>
      </c>
      <c r="E863" s="2" t="n">
        <v>0.285664913180799</v>
      </c>
      <c r="F863" s="2" t="s">
        <v>3886</v>
      </c>
      <c r="G863" s="2" t="n">
        <v>7</v>
      </c>
    </row>
    <row r="864" customFormat="false" ht="14.25" hidden="false" customHeight="false" outlineLevel="0" collapsed="false">
      <c r="A864" s="2" t="n">
        <v>0.00443216267363007</v>
      </c>
      <c r="B864" s="2" t="n">
        <v>0.322459547528213</v>
      </c>
      <c r="C864" s="2" t="n">
        <v>0.506</v>
      </c>
      <c r="D864" s="2" t="n">
        <v>0.475</v>
      </c>
      <c r="E864" s="2" t="n">
        <v>1</v>
      </c>
      <c r="F864" s="2" t="s">
        <v>91</v>
      </c>
      <c r="G864" s="2" t="n">
        <v>7</v>
      </c>
    </row>
    <row r="865" customFormat="false" ht="14.25" hidden="false" customHeight="false" outlineLevel="0" collapsed="false">
      <c r="A865" s="3" t="n">
        <v>2.0385970508079E-005</v>
      </c>
      <c r="B865" s="2" t="n">
        <v>0.322292507368527</v>
      </c>
      <c r="C865" s="2" t="n">
        <v>0.127</v>
      </c>
      <c r="D865" s="2" t="n">
        <v>0.032</v>
      </c>
      <c r="E865" s="2" t="n">
        <v>0.403744145912505</v>
      </c>
      <c r="F865" s="2" t="s">
        <v>3887</v>
      </c>
      <c r="G865" s="2" t="n">
        <v>7</v>
      </c>
    </row>
    <row r="866" customFormat="false" ht="14.25" hidden="false" customHeight="false" outlineLevel="0" collapsed="false">
      <c r="A866" s="3" t="n">
        <v>0.000917526360763314</v>
      </c>
      <c r="B866" s="2" t="n">
        <v>0.321880065422675</v>
      </c>
      <c r="C866" s="2" t="n">
        <v>0.114</v>
      </c>
      <c r="D866" s="2" t="n">
        <v>0.035</v>
      </c>
      <c r="E866" s="2" t="n">
        <v>1</v>
      </c>
      <c r="F866" s="2" t="s">
        <v>3888</v>
      </c>
      <c r="G866" s="2" t="n">
        <v>7</v>
      </c>
    </row>
    <row r="867" customFormat="false" ht="14.25" hidden="false" customHeight="false" outlineLevel="0" collapsed="false">
      <c r="A867" s="3" t="n">
        <v>1.29577964650475E-006</v>
      </c>
      <c r="B867" s="2" t="n">
        <v>0.321879078015034</v>
      </c>
      <c r="C867" s="2" t="n">
        <v>0.38</v>
      </c>
      <c r="D867" s="2" t="n">
        <v>0.373</v>
      </c>
      <c r="E867" s="2" t="n">
        <v>0.0256629158990266</v>
      </c>
      <c r="F867" s="2" t="s">
        <v>3889</v>
      </c>
      <c r="G867" s="2" t="n">
        <v>7</v>
      </c>
    </row>
    <row r="868" customFormat="false" ht="14.25" hidden="false" customHeight="false" outlineLevel="0" collapsed="false">
      <c r="A868" s="2" t="n">
        <v>0.001541578768899</v>
      </c>
      <c r="B868" s="2" t="n">
        <v>0.321630526646855</v>
      </c>
      <c r="C868" s="2" t="n">
        <v>0.177</v>
      </c>
      <c r="D868" s="2" t="n">
        <v>0.133</v>
      </c>
      <c r="E868" s="2" t="n">
        <v>1</v>
      </c>
      <c r="F868" s="2" t="s">
        <v>2863</v>
      </c>
      <c r="G868" s="2" t="n">
        <v>7</v>
      </c>
    </row>
    <row r="869" customFormat="false" ht="14.25" hidden="false" customHeight="false" outlineLevel="0" collapsed="false">
      <c r="A869" s="3" t="n">
        <v>7.25697562728842E-006</v>
      </c>
      <c r="B869" s="2" t="n">
        <v>0.32150875656837</v>
      </c>
      <c r="C869" s="2" t="n">
        <v>0.114</v>
      </c>
      <c r="D869" s="2" t="n">
        <v>0.021</v>
      </c>
      <c r="E869" s="2" t="n">
        <v>0.143724402298447</v>
      </c>
      <c r="F869" s="2" t="s">
        <v>3890</v>
      </c>
      <c r="G869" s="2" t="n">
        <v>7</v>
      </c>
    </row>
    <row r="870" customFormat="false" ht="14.25" hidden="false" customHeight="false" outlineLevel="0" collapsed="false">
      <c r="A870" s="3" t="n">
        <v>2.30161504851923E-005</v>
      </c>
      <c r="B870" s="2" t="n">
        <v>0.321204403037804</v>
      </c>
      <c r="C870" s="2" t="n">
        <v>0.114</v>
      </c>
      <c r="D870" s="2" t="n">
        <v>0.027</v>
      </c>
      <c r="E870" s="2" t="n">
        <v>0.455834860359233</v>
      </c>
      <c r="F870" s="2" t="s">
        <v>3891</v>
      </c>
      <c r="G870" s="2" t="n">
        <v>7</v>
      </c>
    </row>
    <row r="871" customFormat="false" ht="14.25" hidden="false" customHeight="false" outlineLevel="0" collapsed="false">
      <c r="A871" s="2" t="n">
        <v>0.0025893915380989</v>
      </c>
      <c r="B871" s="2" t="n">
        <v>0.321168350415818</v>
      </c>
      <c r="C871" s="2" t="n">
        <v>0.405</v>
      </c>
      <c r="D871" s="2" t="n">
        <v>0.299</v>
      </c>
      <c r="E871" s="2" t="n">
        <v>1</v>
      </c>
      <c r="F871" s="2" t="s">
        <v>3892</v>
      </c>
      <c r="G871" s="2" t="n">
        <v>7</v>
      </c>
    </row>
    <row r="872" customFormat="false" ht="14.25" hidden="false" customHeight="false" outlineLevel="0" collapsed="false">
      <c r="A872" s="2" t="n">
        <v>0.00152036037687823</v>
      </c>
      <c r="B872" s="2" t="n">
        <v>0.320693890499223</v>
      </c>
      <c r="C872" s="2" t="n">
        <v>0.291</v>
      </c>
      <c r="D872" s="2" t="n">
        <v>0.243</v>
      </c>
      <c r="E872" s="2" t="n">
        <v>1</v>
      </c>
      <c r="F872" s="2" t="s">
        <v>3034</v>
      </c>
      <c r="G872" s="2" t="n">
        <v>7</v>
      </c>
    </row>
    <row r="873" customFormat="false" ht="14.25" hidden="false" customHeight="false" outlineLevel="0" collapsed="false">
      <c r="A873" s="2" t="n">
        <v>0.00165144604762745</v>
      </c>
      <c r="B873" s="2" t="n">
        <v>0.320502064706167</v>
      </c>
      <c r="C873" s="2" t="n">
        <v>0.203</v>
      </c>
      <c r="D873" s="2" t="n">
        <v>0.09</v>
      </c>
      <c r="E873" s="2" t="n">
        <v>1</v>
      </c>
      <c r="F873" s="2" t="s">
        <v>3893</v>
      </c>
      <c r="G873" s="2" t="n">
        <v>7</v>
      </c>
    </row>
    <row r="874" customFormat="false" ht="14.25" hidden="false" customHeight="false" outlineLevel="0" collapsed="false">
      <c r="A874" s="3" t="n">
        <v>0.000526630209435264</v>
      </c>
      <c r="B874" s="2" t="n">
        <v>0.320418465265314</v>
      </c>
      <c r="C874" s="2" t="n">
        <v>0.266</v>
      </c>
      <c r="D874" s="2" t="n">
        <v>0.163</v>
      </c>
      <c r="E874" s="2" t="n">
        <v>1</v>
      </c>
      <c r="F874" s="2" t="s">
        <v>1191</v>
      </c>
      <c r="G874" s="2" t="n">
        <v>7</v>
      </c>
    </row>
    <row r="875" customFormat="false" ht="14.25" hidden="false" customHeight="false" outlineLevel="0" collapsed="false">
      <c r="A875" s="2" t="n">
        <v>0.00182656901696182</v>
      </c>
      <c r="B875" s="2" t="n">
        <v>0.320327189120419</v>
      </c>
      <c r="C875" s="2" t="n">
        <v>0.316</v>
      </c>
      <c r="D875" s="2" t="n">
        <v>0.232</v>
      </c>
      <c r="E875" s="2" t="n">
        <v>1</v>
      </c>
      <c r="F875" s="2" t="s">
        <v>3894</v>
      </c>
      <c r="G875" s="2" t="n">
        <v>7</v>
      </c>
    </row>
    <row r="876" customFormat="false" ht="14.25" hidden="false" customHeight="false" outlineLevel="0" collapsed="false">
      <c r="A876" s="2" t="n">
        <v>0.00376199600913394</v>
      </c>
      <c r="B876" s="2" t="n">
        <v>0.320118019055478</v>
      </c>
      <c r="C876" s="2" t="n">
        <v>0.203</v>
      </c>
      <c r="D876" s="2" t="n">
        <v>0.136</v>
      </c>
      <c r="E876" s="2" t="n">
        <v>1</v>
      </c>
      <c r="F876" s="2" t="s">
        <v>3895</v>
      </c>
      <c r="G876" s="2" t="n">
        <v>7</v>
      </c>
    </row>
    <row r="877" customFormat="false" ht="14.25" hidden="false" customHeight="false" outlineLevel="0" collapsed="false">
      <c r="A877" s="2" t="n">
        <v>0.0021832465363523</v>
      </c>
      <c r="B877" s="2" t="n">
        <v>0.319998723041561</v>
      </c>
      <c r="C877" s="2" t="n">
        <v>0.139</v>
      </c>
      <c r="D877" s="2" t="n">
        <v>0.065</v>
      </c>
      <c r="E877" s="2" t="n">
        <v>1</v>
      </c>
      <c r="F877" s="2" t="s">
        <v>3896</v>
      </c>
      <c r="G877" s="2" t="n">
        <v>7</v>
      </c>
    </row>
    <row r="878" customFormat="false" ht="14.25" hidden="false" customHeight="false" outlineLevel="0" collapsed="false">
      <c r="A878" s="3" t="n">
        <v>5.68747831469347E-005</v>
      </c>
      <c r="B878" s="2" t="n">
        <v>0.319646456559648</v>
      </c>
      <c r="C878" s="2" t="n">
        <v>0.101</v>
      </c>
      <c r="D878" s="2" t="n">
        <v>0.014</v>
      </c>
      <c r="E878" s="2" t="n">
        <v>1</v>
      </c>
      <c r="F878" s="2" t="s">
        <v>3897</v>
      </c>
      <c r="G878" s="2" t="n">
        <v>7</v>
      </c>
    </row>
    <row r="879" customFormat="false" ht="14.25" hidden="false" customHeight="false" outlineLevel="0" collapsed="false">
      <c r="A879" s="2" t="n">
        <v>0.00284051156486961</v>
      </c>
      <c r="B879" s="2" t="n">
        <v>0.319615857801172</v>
      </c>
      <c r="C879" s="2" t="n">
        <v>0.253</v>
      </c>
      <c r="D879" s="2" t="n">
        <v>0.179</v>
      </c>
      <c r="E879" s="2" t="n">
        <v>1</v>
      </c>
      <c r="F879" s="2" t="s">
        <v>3898</v>
      </c>
      <c r="G879" s="2" t="n">
        <v>7</v>
      </c>
    </row>
    <row r="880" customFormat="false" ht="14.25" hidden="false" customHeight="false" outlineLevel="0" collapsed="false">
      <c r="A880" s="2" t="n">
        <v>0.00336315695517084</v>
      </c>
      <c r="B880" s="2" t="n">
        <v>0.319602806890053</v>
      </c>
      <c r="C880" s="2" t="n">
        <v>0.139</v>
      </c>
      <c r="D880" s="2" t="n">
        <v>0.055</v>
      </c>
      <c r="E880" s="2" t="n">
        <v>1</v>
      </c>
      <c r="F880" s="2" t="s">
        <v>3899</v>
      </c>
      <c r="G880" s="2" t="n">
        <v>7</v>
      </c>
    </row>
    <row r="881" customFormat="false" ht="14.25" hidden="false" customHeight="false" outlineLevel="0" collapsed="false">
      <c r="A881" s="3" t="n">
        <v>5.15147894070806E-006</v>
      </c>
      <c r="B881" s="2" t="n">
        <v>0.319598509855676</v>
      </c>
      <c r="C881" s="2" t="n">
        <v>0.468</v>
      </c>
      <c r="D881" s="2" t="n">
        <v>0.473</v>
      </c>
      <c r="E881" s="2" t="n">
        <v>0.102025040420723</v>
      </c>
      <c r="F881" s="2" t="s">
        <v>378</v>
      </c>
      <c r="G881" s="2" t="n">
        <v>7</v>
      </c>
    </row>
    <row r="882" customFormat="false" ht="14.25" hidden="false" customHeight="false" outlineLevel="0" collapsed="false">
      <c r="A882" s="3" t="n">
        <v>0.000141277216998147</v>
      </c>
      <c r="B882" s="2" t="n">
        <v>0.319327489676436</v>
      </c>
      <c r="C882" s="2" t="n">
        <v>0.127</v>
      </c>
      <c r="D882" s="2" t="n">
        <v>0.029</v>
      </c>
      <c r="E882" s="2" t="n">
        <v>1</v>
      </c>
      <c r="F882" s="2" t="s">
        <v>3900</v>
      </c>
      <c r="G882" s="2" t="n">
        <v>7</v>
      </c>
    </row>
    <row r="883" customFormat="false" ht="14.25" hidden="false" customHeight="false" outlineLevel="0" collapsed="false">
      <c r="A883" s="2" t="n">
        <v>0.00793225903797589</v>
      </c>
      <c r="B883" s="2" t="n">
        <v>0.319141969625962</v>
      </c>
      <c r="C883" s="2" t="n">
        <v>0.203</v>
      </c>
      <c r="D883" s="2" t="n">
        <v>0.145</v>
      </c>
      <c r="E883" s="2" t="n">
        <v>1</v>
      </c>
      <c r="F883" s="2" t="s">
        <v>1077</v>
      </c>
      <c r="G883" s="2" t="n">
        <v>7</v>
      </c>
    </row>
    <row r="884" customFormat="false" ht="14.25" hidden="false" customHeight="false" outlineLevel="0" collapsed="false">
      <c r="A884" s="2" t="n">
        <v>0.0608247818020801</v>
      </c>
      <c r="B884" s="2" t="n">
        <v>0.319128391602901</v>
      </c>
      <c r="C884" s="2" t="n">
        <v>0.203</v>
      </c>
      <c r="D884" s="2" t="n">
        <v>0.134</v>
      </c>
      <c r="E884" s="2" t="n">
        <v>1</v>
      </c>
      <c r="F884" s="2" t="s">
        <v>119</v>
      </c>
      <c r="G884" s="2" t="n">
        <v>7</v>
      </c>
    </row>
    <row r="885" customFormat="false" ht="14.25" hidden="false" customHeight="false" outlineLevel="0" collapsed="false">
      <c r="A885" s="3" t="n">
        <v>6.76650800839024E-005</v>
      </c>
      <c r="B885" s="2" t="n">
        <v>0.318985337668978</v>
      </c>
      <c r="C885" s="2" t="n">
        <v>0.203</v>
      </c>
      <c r="D885" s="2" t="n">
        <v>0.119</v>
      </c>
      <c r="E885" s="2" t="n">
        <v>1</v>
      </c>
      <c r="F885" s="2" t="s">
        <v>3901</v>
      </c>
      <c r="G885" s="2" t="n">
        <v>7</v>
      </c>
    </row>
    <row r="886" customFormat="false" ht="14.25" hidden="false" customHeight="false" outlineLevel="0" collapsed="false">
      <c r="A886" s="3" t="n">
        <v>0.000508668174405107</v>
      </c>
      <c r="B886" s="2" t="n">
        <v>0.318782895799046</v>
      </c>
      <c r="C886" s="2" t="n">
        <v>0.215</v>
      </c>
      <c r="D886" s="2" t="n">
        <v>0.158</v>
      </c>
      <c r="E886" s="2" t="n">
        <v>1</v>
      </c>
      <c r="F886" s="2" t="s">
        <v>3902</v>
      </c>
      <c r="G886" s="2" t="n">
        <v>7</v>
      </c>
    </row>
    <row r="887" customFormat="false" ht="14.25" hidden="false" customHeight="false" outlineLevel="0" collapsed="false">
      <c r="A887" s="3" t="n">
        <v>3.74771782821858E-005</v>
      </c>
      <c r="B887" s="2" t="n">
        <v>0.318751981441529</v>
      </c>
      <c r="C887" s="2" t="n">
        <v>0.127</v>
      </c>
      <c r="D887" s="2" t="n">
        <v>0.034</v>
      </c>
      <c r="E887" s="2" t="n">
        <v>0.742235515878691</v>
      </c>
      <c r="F887" s="2" t="s">
        <v>3903</v>
      </c>
      <c r="G887" s="2" t="n">
        <v>7</v>
      </c>
    </row>
    <row r="888" customFormat="false" ht="14.25" hidden="false" customHeight="false" outlineLevel="0" collapsed="false">
      <c r="A888" s="3" t="n">
        <v>5.5922002972736E-005</v>
      </c>
      <c r="B888" s="2" t="n">
        <v>0.318356882874184</v>
      </c>
      <c r="C888" s="2" t="n">
        <v>0.127</v>
      </c>
      <c r="D888" s="2" t="n">
        <v>0.028</v>
      </c>
      <c r="E888" s="2" t="n">
        <v>1</v>
      </c>
      <c r="F888" s="2" t="s">
        <v>3904</v>
      </c>
      <c r="G888" s="2" t="n">
        <v>7</v>
      </c>
    </row>
    <row r="889" customFormat="false" ht="14.25" hidden="false" customHeight="false" outlineLevel="0" collapsed="false">
      <c r="A889" s="2" t="n">
        <v>0.00178880413540466</v>
      </c>
      <c r="B889" s="2" t="n">
        <v>0.318300487903037</v>
      </c>
      <c r="C889" s="2" t="n">
        <v>0.114</v>
      </c>
      <c r="D889" s="2" t="n">
        <v>0.058</v>
      </c>
      <c r="E889" s="2" t="n">
        <v>1</v>
      </c>
      <c r="F889" s="2" t="s">
        <v>3905</v>
      </c>
      <c r="G889" s="2" t="n">
        <v>7</v>
      </c>
    </row>
    <row r="890" customFormat="false" ht="14.25" hidden="false" customHeight="false" outlineLevel="0" collapsed="false">
      <c r="A890" s="3" t="n">
        <v>0.000518691251501774</v>
      </c>
      <c r="B890" s="2" t="n">
        <v>0.318047021088533</v>
      </c>
      <c r="C890" s="2" t="n">
        <v>0.177</v>
      </c>
      <c r="D890" s="2" t="n">
        <v>0.104</v>
      </c>
      <c r="E890" s="2" t="n">
        <v>1</v>
      </c>
      <c r="F890" s="2" t="s">
        <v>3906</v>
      </c>
      <c r="G890" s="2" t="n">
        <v>7</v>
      </c>
    </row>
    <row r="891" customFormat="false" ht="14.25" hidden="false" customHeight="false" outlineLevel="0" collapsed="false">
      <c r="A891" s="2" t="n">
        <v>0.00438103487585901</v>
      </c>
      <c r="B891" s="2" t="n">
        <v>0.317909543670022</v>
      </c>
      <c r="C891" s="2" t="n">
        <v>0.481</v>
      </c>
      <c r="D891" s="2" t="n">
        <v>0.361</v>
      </c>
      <c r="E891" s="2" t="n">
        <v>1</v>
      </c>
      <c r="F891" s="2" t="s">
        <v>561</v>
      </c>
      <c r="G891" s="2" t="n">
        <v>7</v>
      </c>
    </row>
    <row r="892" customFormat="false" ht="14.25" hidden="false" customHeight="false" outlineLevel="0" collapsed="false">
      <c r="A892" s="3" t="n">
        <v>1.23767250491302E-005</v>
      </c>
      <c r="B892" s="2" t="n">
        <v>0.317896602458588</v>
      </c>
      <c r="C892" s="2" t="n">
        <v>0.114</v>
      </c>
      <c r="D892" s="2" t="n">
        <v>0.024</v>
      </c>
      <c r="E892" s="2" t="n">
        <v>0.245121039598025</v>
      </c>
      <c r="F892" s="2" t="s">
        <v>3907</v>
      </c>
      <c r="G892" s="2" t="n">
        <v>7</v>
      </c>
    </row>
    <row r="893" customFormat="false" ht="14.25" hidden="false" customHeight="false" outlineLevel="0" collapsed="false">
      <c r="A893" s="3" t="n">
        <v>0.000506248155271593</v>
      </c>
      <c r="B893" s="2" t="n">
        <v>0.317816937428258</v>
      </c>
      <c r="C893" s="2" t="n">
        <v>0.139</v>
      </c>
      <c r="D893" s="2" t="n">
        <v>0.048</v>
      </c>
      <c r="E893" s="2" t="n">
        <v>1</v>
      </c>
      <c r="F893" s="2" t="s">
        <v>3908</v>
      </c>
      <c r="G893" s="2" t="n">
        <v>7</v>
      </c>
    </row>
    <row r="894" customFormat="false" ht="14.25" hidden="false" customHeight="false" outlineLevel="0" collapsed="false">
      <c r="A894" s="3" t="n">
        <v>0.000327109467063142</v>
      </c>
      <c r="B894" s="2" t="n">
        <v>0.317275310289617</v>
      </c>
      <c r="C894" s="2" t="n">
        <v>0.127</v>
      </c>
      <c r="D894" s="2" t="n">
        <v>0.033</v>
      </c>
      <c r="E894" s="2" t="n">
        <v>1</v>
      </c>
      <c r="F894" s="2" t="s">
        <v>3909</v>
      </c>
      <c r="G894" s="2" t="n">
        <v>7</v>
      </c>
    </row>
    <row r="895" customFormat="false" ht="14.25" hidden="false" customHeight="false" outlineLevel="0" collapsed="false">
      <c r="A895" s="3" t="n">
        <v>0.000351643384299954</v>
      </c>
      <c r="B895" s="2" t="n">
        <v>0.317092067030424</v>
      </c>
      <c r="C895" s="2" t="n">
        <v>0.165</v>
      </c>
      <c r="D895" s="2" t="n">
        <v>0.058</v>
      </c>
      <c r="E895" s="2" t="n">
        <v>1</v>
      </c>
      <c r="F895" s="2" t="s">
        <v>3910</v>
      </c>
      <c r="G895" s="2" t="n">
        <v>7</v>
      </c>
    </row>
    <row r="896" customFormat="false" ht="14.25" hidden="false" customHeight="false" outlineLevel="0" collapsed="false">
      <c r="A896" s="2" t="n">
        <v>0.00873018569560039</v>
      </c>
      <c r="B896" s="2" t="n">
        <v>0.316434999481062</v>
      </c>
      <c r="C896" s="2" t="n">
        <v>0.342</v>
      </c>
      <c r="D896" s="2" t="n">
        <v>0.253</v>
      </c>
      <c r="E896" s="2" t="n">
        <v>1</v>
      </c>
      <c r="F896" s="2" t="s">
        <v>801</v>
      </c>
      <c r="G896" s="2" t="n">
        <v>7</v>
      </c>
    </row>
    <row r="897" customFormat="false" ht="14.25" hidden="false" customHeight="false" outlineLevel="0" collapsed="false">
      <c r="A897" s="2" t="n">
        <v>0.00215401664487483</v>
      </c>
      <c r="B897" s="2" t="n">
        <v>0.3161914094176</v>
      </c>
      <c r="C897" s="2" t="n">
        <v>0.19</v>
      </c>
      <c r="D897" s="2" t="n">
        <v>0.116</v>
      </c>
      <c r="E897" s="2" t="n">
        <v>1</v>
      </c>
      <c r="F897" s="2" t="s">
        <v>3911</v>
      </c>
      <c r="G897" s="2" t="n">
        <v>7</v>
      </c>
    </row>
    <row r="898" customFormat="false" ht="14.25" hidden="false" customHeight="false" outlineLevel="0" collapsed="false">
      <c r="A898" s="3" t="n">
        <v>0.000493375378518983</v>
      </c>
      <c r="B898" s="2" t="n">
        <v>0.3156361089202</v>
      </c>
      <c r="C898" s="2" t="n">
        <v>0.278</v>
      </c>
      <c r="D898" s="2" t="n">
        <v>0.201</v>
      </c>
      <c r="E898" s="2" t="n">
        <v>1</v>
      </c>
      <c r="F898" s="2" t="s">
        <v>3912</v>
      </c>
      <c r="G898" s="2" t="n">
        <v>7</v>
      </c>
    </row>
    <row r="899" customFormat="false" ht="14.25" hidden="false" customHeight="false" outlineLevel="0" collapsed="false">
      <c r="A899" s="3" t="n">
        <v>0.00023201275295346</v>
      </c>
      <c r="B899" s="2" t="n">
        <v>0.315385951338247</v>
      </c>
      <c r="C899" s="2" t="n">
        <v>0.152</v>
      </c>
      <c r="D899" s="2" t="n">
        <v>0.039</v>
      </c>
      <c r="E899" s="2" t="n">
        <v>1</v>
      </c>
      <c r="F899" s="2" t="s">
        <v>3913</v>
      </c>
      <c r="G899" s="2" t="n">
        <v>7</v>
      </c>
    </row>
    <row r="900" customFormat="false" ht="14.25" hidden="false" customHeight="false" outlineLevel="0" collapsed="false">
      <c r="A900" s="2" t="n">
        <v>0.00350079629210299</v>
      </c>
      <c r="B900" s="2" t="n">
        <v>0.315343601939765</v>
      </c>
      <c r="C900" s="2" t="n">
        <v>0.114</v>
      </c>
      <c r="D900" s="2" t="n">
        <v>0.041</v>
      </c>
      <c r="E900" s="2" t="n">
        <v>1</v>
      </c>
      <c r="F900" s="2" t="s">
        <v>3914</v>
      </c>
      <c r="G900" s="2" t="n">
        <v>7</v>
      </c>
    </row>
    <row r="901" customFormat="false" ht="14.25" hidden="false" customHeight="false" outlineLevel="0" collapsed="false">
      <c r="A901" s="3" t="n">
        <v>0.000797060143295717</v>
      </c>
      <c r="B901" s="2" t="n">
        <v>0.315020699575966</v>
      </c>
      <c r="C901" s="2" t="n">
        <v>0.165</v>
      </c>
      <c r="D901" s="2" t="n">
        <v>0.075</v>
      </c>
      <c r="E901" s="2" t="n">
        <v>1</v>
      </c>
      <c r="F901" s="2" t="s">
        <v>3915</v>
      </c>
      <c r="G901" s="2" t="n">
        <v>7</v>
      </c>
    </row>
    <row r="902" customFormat="false" ht="14.25" hidden="false" customHeight="false" outlineLevel="0" collapsed="false">
      <c r="A902" s="3" t="n">
        <v>0.000923380029852821</v>
      </c>
      <c r="B902" s="2" t="n">
        <v>0.314384595805215</v>
      </c>
      <c r="C902" s="2" t="n">
        <v>0.139</v>
      </c>
      <c r="D902" s="2" t="n">
        <v>0.062</v>
      </c>
      <c r="E902" s="2" t="n">
        <v>1</v>
      </c>
      <c r="F902" s="2" t="s">
        <v>3916</v>
      </c>
      <c r="G902" s="2" t="n">
        <v>7</v>
      </c>
    </row>
    <row r="903" customFormat="false" ht="14.25" hidden="false" customHeight="false" outlineLevel="0" collapsed="false">
      <c r="A903" s="3" t="n">
        <v>0.000539869631313061</v>
      </c>
      <c r="B903" s="2" t="n">
        <v>0.313982331909826</v>
      </c>
      <c r="C903" s="2" t="n">
        <v>0.152</v>
      </c>
      <c r="D903" s="2" t="n">
        <v>0.076</v>
      </c>
      <c r="E903" s="2" t="n">
        <v>1</v>
      </c>
      <c r="F903" s="2" t="s">
        <v>3917</v>
      </c>
      <c r="G903" s="2" t="n">
        <v>7</v>
      </c>
    </row>
    <row r="904" customFormat="false" ht="14.25" hidden="false" customHeight="false" outlineLevel="0" collapsed="false">
      <c r="A904" s="2" t="n">
        <v>0.0266867750880601</v>
      </c>
      <c r="B904" s="2" t="n">
        <v>0.313838380468353</v>
      </c>
      <c r="C904" s="2" t="n">
        <v>0.228</v>
      </c>
      <c r="D904" s="2" t="n">
        <v>0.127</v>
      </c>
      <c r="E904" s="2" t="n">
        <v>1</v>
      </c>
      <c r="F904" s="2" t="s">
        <v>836</v>
      </c>
      <c r="G904" s="2" t="n">
        <v>7</v>
      </c>
    </row>
    <row r="905" customFormat="false" ht="14.25" hidden="false" customHeight="false" outlineLevel="0" collapsed="false">
      <c r="A905" s="2" t="n">
        <v>0.00322292293545192</v>
      </c>
      <c r="B905" s="2" t="n">
        <v>0.313750127052374</v>
      </c>
      <c r="C905" s="2" t="n">
        <v>0.342</v>
      </c>
      <c r="D905" s="2" t="n">
        <v>0.261</v>
      </c>
      <c r="E905" s="2" t="n">
        <v>1</v>
      </c>
      <c r="F905" s="2" t="s">
        <v>3918</v>
      </c>
      <c r="G905" s="2" t="n">
        <v>7</v>
      </c>
    </row>
    <row r="906" customFormat="false" ht="14.25" hidden="false" customHeight="false" outlineLevel="0" collapsed="false">
      <c r="A906" s="3" t="n">
        <v>0.000428616460148654</v>
      </c>
      <c r="B906" s="2" t="n">
        <v>0.313615230328565</v>
      </c>
      <c r="C906" s="2" t="n">
        <v>0.127</v>
      </c>
      <c r="D906" s="2" t="n">
        <v>0.036</v>
      </c>
      <c r="E906" s="2" t="n">
        <v>1</v>
      </c>
      <c r="F906" s="2" t="s">
        <v>3919</v>
      </c>
      <c r="G906" s="2" t="n">
        <v>7</v>
      </c>
    </row>
    <row r="907" customFormat="false" ht="14.25" hidden="false" customHeight="false" outlineLevel="0" collapsed="false">
      <c r="A907" s="2" t="n">
        <v>0.00109671909163807</v>
      </c>
      <c r="B907" s="2" t="n">
        <v>0.313473636644453</v>
      </c>
      <c r="C907" s="2" t="n">
        <v>0.139</v>
      </c>
      <c r="D907" s="2" t="n">
        <v>0.046</v>
      </c>
      <c r="E907" s="2" t="n">
        <v>1</v>
      </c>
      <c r="F907" s="2" t="s">
        <v>3920</v>
      </c>
      <c r="G907" s="2" t="n">
        <v>7</v>
      </c>
    </row>
    <row r="908" customFormat="false" ht="14.25" hidden="false" customHeight="false" outlineLevel="0" collapsed="false">
      <c r="A908" s="2" t="n">
        <v>0.0290121298037853</v>
      </c>
      <c r="B908" s="2" t="n">
        <v>0.313440842276605</v>
      </c>
      <c r="C908" s="2" t="n">
        <v>0.177</v>
      </c>
      <c r="D908" s="2" t="n">
        <v>0.112</v>
      </c>
      <c r="E908" s="2" t="n">
        <v>1</v>
      </c>
      <c r="F908" s="2" t="s">
        <v>3921</v>
      </c>
      <c r="G908" s="2" t="n">
        <v>7</v>
      </c>
    </row>
    <row r="909" customFormat="false" ht="14.25" hidden="false" customHeight="false" outlineLevel="0" collapsed="false">
      <c r="A909" s="3" t="n">
        <v>0.000263414716478761</v>
      </c>
      <c r="B909" s="2" t="n">
        <v>0.31309167547738</v>
      </c>
      <c r="C909" s="2" t="n">
        <v>0.861</v>
      </c>
      <c r="D909" s="2" t="n">
        <v>0.828</v>
      </c>
      <c r="E909" s="2" t="n">
        <v>1</v>
      </c>
      <c r="F909" s="2" t="s">
        <v>759</v>
      </c>
      <c r="G909" s="2" t="n">
        <v>7</v>
      </c>
    </row>
    <row r="910" customFormat="false" ht="14.25" hidden="false" customHeight="false" outlineLevel="0" collapsed="false">
      <c r="A910" s="3" t="n">
        <v>0.000704971378006523</v>
      </c>
      <c r="B910" s="2" t="n">
        <v>0.312902268748565</v>
      </c>
      <c r="C910" s="2" t="n">
        <v>0.152</v>
      </c>
      <c r="D910" s="2" t="n">
        <v>0.058</v>
      </c>
      <c r="E910" s="2" t="n">
        <v>1</v>
      </c>
      <c r="F910" s="2" t="s">
        <v>3922</v>
      </c>
      <c r="G910" s="2" t="n">
        <v>7</v>
      </c>
    </row>
    <row r="911" customFormat="false" ht="14.25" hidden="false" customHeight="false" outlineLevel="0" collapsed="false">
      <c r="A911" s="3" t="n">
        <v>0.000561723481440639</v>
      </c>
      <c r="B911" s="2" t="n">
        <v>0.312847914855921</v>
      </c>
      <c r="C911" s="2" t="n">
        <v>0.114</v>
      </c>
      <c r="D911" s="2" t="n">
        <v>0.031</v>
      </c>
      <c r="E911" s="2" t="n">
        <v>1</v>
      </c>
      <c r="F911" s="2" t="s">
        <v>3923</v>
      </c>
      <c r="G911" s="2" t="n">
        <v>7</v>
      </c>
    </row>
    <row r="912" customFormat="false" ht="14.25" hidden="false" customHeight="false" outlineLevel="0" collapsed="false">
      <c r="A912" s="3" t="n">
        <v>0.000366312101748875</v>
      </c>
      <c r="B912" s="2" t="n">
        <v>0.312834890311911</v>
      </c>
      <c r="C912" s="2" t="n">
        <v>0.127</v>
      </c>
      <c r="D912" s="2" t="n">
        <v>0.038</v>
      </c>
      <c r="E912" s="2" t="n">
        <v>1</v>
      </c>
      <c r="F912" s="2" t="s">
        <v>3924</v>
      </c>
      <c r="G912" s="2" t="n">
        <v>7</v>
      </c>
    </row>
    <row r="913" customFormat="false" ht="14.25" hidden="false" customHeight="false" outlineLevel="0" collapsed="false">
      <c r="A913" s="2" t="n">
        <v>0.00215212576406937</v>
      </c>
      <c r="B913" s="2" t="n">
        <v>0.312569641813542</v>
      </c>
      <c r="C913" s="2" t="n">
        <v>0.506</v>
      </c>
      <c r="D913" s="2" t="n">
        <v>0.388</v>
      </c>
      <c r="E913" s="2" t="n">
        <v>1</v>
      </c>
      <c r="F913" s="2" t="s">
        <v>3925</v>
      </c>
      <c r="G913" s="2" t="n">
        <v>7</v>
      </c>
    </row>
    <row r="914" customFormat="false" ht="14.25" hidden="false" customHeight="false" outlineLevel="0" collapsed="false">
      <c r="A914" s="2" t="n">
        <v>0.00150484632114215</v>
      </c>
      <c r="B914" s="2" t="n">
        <v>0.312537866479129</v>
      </c>
      <c r="C914" s="2" t="n">
        <v>0.177</v>
      </c>
      <c r="D914" s="2" t="n">
        <v>0.078</v>
      </c>
      <c r="E914" s="2" t="n">
        <v>1</v>
      </c>
      <c r="F914" s="2" t="s">
        <v>3926</v>
      </c>
      <c r="G914" s="2" t="n">
        <v>7</v>
      </c>
    </row>
    <row r="915" customFormat="false" ht="14.25" hidden="false" customHeight="false" outlineLevel="0" collapsed="false">
      <c r="A915" s="3" t="n">
        <v>0.000329284511829537</v>
      </c>
      <c r="B915" s="2" t="n">
        <v>0.312143396638108</v>
      </c>
      <c r="C915" s="2" t="n">
        <v>0.949</v>
      </c>
      <c r="D915" s="2" t="n">
        <v>0.897</v>
      </c>
      <c r="E915" s="2" t="n">
        <v>1</v>
      </c>
      <c r="F915" s="2" t="s">
        <v>503</v>
      </c>
      <c r="G915" s="2" t="n">
        <v>7</v>
      </c>
    </row>
    <row r="916" customFormat="false" ht="14.25" hidden="false" customHeight="false" outlineLevel="0" collapsed="false">
      <c r="A916" s="2" t="n">
        <v>0.00282720427859062</v>
      </c>
      <c r="B916" s="2" t="n">
        <v>0.311711821370641</v>
      </c>
      <c r="C916" s="2" t="n">
        <v>0.203</v>
      </c>
      <c r="D916" s="2" t="n">
        <v>0.09</v>
      </c>
      <c r="E916" s="2" t="n">
        <v>1</v>
      </c>
      <c r="F916" s="2" t="s">
        <v>3927</v>
      </c>
      <c r="G916" s="2" t="n">
        <v>7</v>
      </c>
    </row>
    <row r="917" customFormat="false" ht="14.25" hidden="false" customHeight="false" outlineLevel="0" collapsed="false">
      <c r="A917" s="3" t="n">
        <v>7.10572534914699E-005</v>
      </c>
      <c r="B917" s="2" t="n">
        <v>0.311533566270139</v>
      </c>
      <c r="C917" s="2" t="n">
        <v>0.304</v>
      </c>
      <c r="D917" s="2" t="n">
        <v>0.212</v>
      </c>
      <c r="E917" s="2" t="n">
        <v>1</v>
      </c>
      <c r="F917" s="2" t="s">
        <v>3928</v>
      </c>
      <c r="G917" s="2" t="n">
        <v>7</v>
      </c>
    </row>
    <row r="918" customFormat="false" ht="14.25" hidden="false" customHeight="false" outlineLevel="0" collapsed="false">
      <c r="A918" s="2" t="n">
        <v>0.00100884862189867</v>
      </c>
      <c r="B918" s="2" t="n">
        <v>0.311505666032417</v>
      </c>
      <c r="C918" s="2" t="n">
        <v>0.152</v>
      </c>
      <c r="D918" s="2" t="n">
        <v>0.085</v>
      </c>
      <c r="E918" s="2" t="n">
        <v>1</v>
      </c>
      <c r="F918" s="2" t="s">
        <v>3929</v>
      </c>
      <c r="G918" s="2" t="n">
        <v>7</v>
      </c>
    </row>
    <row r="919" customFormat="false" ht="14.25" hidden="false" customHeight="false" outlineLevel="0" collapsed="false">
      <c r="A919" s="2" t="n">
        <v>0.00117465980173879</v>
      </c>
      <c r="B919" s="2" t="n">
        <v>0.311304955966195</v>
      </c>
      <c r="C919" s="2" t="n">
        <v>0.152</v>
      </c>
      <c r="D919" s="2" t="n">
        <v>0.062</v>
      </c>
      <c r="E919" s="2" t="n">
        <v>1</v>
      </c>
      <c r="F919" s="2" t="s">
        <v>3930</v>
      </c>
      <c r="G919" s="2" t="n">
        <v>7</v>
      </c>
    </row>
    <row r="920" customFormat="false" ht="14.25" hidden="false" customHeight="false" outlineLevel="0" collapsed="false">
      <c r="A920" s="3" t="n">
        <v>0.000486419104022115</v>
      </c>
      <c r="B920" s="2" t="n">
        <v>0.311065365590204</v>
      </c>
      <c r="C920" s="2" t="n">
        <v>0.127</v>
      </c>
      <c r="D920" s="2" t="n">
        <v>0.042</v>
      </c>
      <c r="E920" s="2" t="n">
        <v>1</v>
      </c>
      <c r="F920" s="2" t="s">
        <v>3931</v>
      </c>
      <c r="G920" s="2" t="n">
        <v>7</v>
      </c>
    </row>
    <row r="921" customFormat="false" ht="14.25" hidden="false" customHeight="false" outlineLevel="0" collapsed="false">
      <c r="A921" s="2" t="n">
        <v>0.0139815813211227</v>
      </c>
      <c r="B921" s="2" t="n">
        <v>0.310978668602722</v>
      </c>
      <c r="C921" s="2" t="n">
        <v>0.165</v>
      </c>
      <c r="D921" s="2" t="n">
        <v>0.079</v>
      </c>
      <c r="E921" s="2" t="n">
        <v>1</v>
      </c>
      <c r="F921" s="2" t="s">
        <v>3023</v>
      </c>
      <c r="G921" s="2" t="n">
        <v>7</v>
      </c>
    </row>
    <row r="922" customFormat="false" ht="14.25" hidden="false" customHeight="false" outlineLevel="0" collapsed="false">
      <c r="A922" s="2" t="n">
        <v>0.00864732489752372</v>
      </c>
      <c r="B922" s="2" t="n">
        <v>0.310733119581714</v>
      </c>
      <c r="C922" s="2" t="n">
        <v>0.203</v>
      </c>
      <c r="D922" s="2" t="n">
        <v>0.121</v>
      </c>
      <c r="E922" s="2" t="n">
        <v>1</v>
      </c>
      <c r="F922" s="2" t="s">
        <v>215</v>
      </c>
      <c r="G922" s="2" t="n">
        <v>7</v>
      </c>
    </row>
    <row r="923" customFormat="false" ht="14.25" hidden="false" customHeight="false" outlineLevel="0" collapsed="false">
      <c r="A923" s="2" t="n">
        <v>0.00174122755442213</v>
      </c>
      <c r="B923" s="2" t="n">
        <v>0.310490090353795</v>
      </c>
      <c r="C923" s="2" t="n">
        <v>0.253</v>
      </c>
      <c r="D923" s="2" t="n">
        <v>0.183</v>
      </c>
      <c r="E923" s="2" t="n">
        <v>1</v>
      </c>
      <c r="F923" s="2" t="s">
        <v>2898</v>
      </c>
      <c r="G923" s="2" t="n">
        <v>7</v>
      </c>
    </row>
    <row r="924" customFormat="false" ht="14.25" hidden="false" customHeight="false" outlineLevel="0" collapsed="false">
      <c r="A924" s="3" t="n">
        <v>0.000640008236500066</v>
      </c>
      <c r="B924" s="2" t="n">
        <v>0.310443258794584</v>
      </c>
      <c r="C924" s="2" t="n">
        <v>0.177</v>
      </c>
      <c r="D924" s="2" t="n">
        <v>0.067</v>
      </c>
      <c r="E924" s="2" t="n">
        <v>1</v>
      </c>
      <c r="F924" s="2" t="s">
        <v>3932</v>
      </c>
      <c r="G924" s="2" t="n">
        <v>7</v>
      </c>
    </row>
    <row r="925" customFormat="false" ht="14.25" hidden="false" customHeight="false" outlineLevel="0" collapsed="false">
      <c r="A925" s="3" t="n">
        <v>6.19020325271016E-005</v>
      </c>
      <c r="B925" s="2" t="n">
        <v>0.310310730522434</v>
      </c>
      <c r="C925" s="2" t="n">
        <v>0.177</v>
      </c>
      <c r="D925" s="2" t="n">
        <v>0.131</v>
      </c>
      <c r="E925" s="2" t="n">
        <v>1</v>
      </c>
      <c r="F925" s="2" t="s">
        <v>3933</v>
      </c>
      <c r="G925" s="2" t="n">
        <v>7</v>
      </c>
    </row>
    <row r="926" customFormat="false" ht="14.25" hidden="false" customHeight="false" outlineLevel="0" collapsed="false">
      <c r="A926" s="3" t="n">
        <v>0.000102061405035328</v>
      </c>
      <c r="B926" s="2" t="n">
        <v>0.309537298128519</v>
      </c>
      <c r="C926" s="2" t="n">
        <v>0.114</v>
      </c>
      <c r="D926" s="2" t="n">
        <v>0.032</v>
      </c>
      <c r="E926" s="2" t="n">
        <v>1</v>
      </c>
      <c r="F926" s="2" t="s">
        <v>3934</v>
      </c>
      <c r="G926" s="2" t="n">
        <v>7</v>
      </c>
    </row>
    <row r="927" customFormat="false" ht="14.25" hidden="false" customHeight="false" outlineLevel="0" collapsed="false">
      <c r="A927" s="2" t="n">
        <v>0.00118594302836622</v>
      </c>
      <c r="B927" s="2" t="n">
        <v>0.309519256451139</v>
      </c>
      <c r="C927" s="2" t="n">
        <v>0.354</v>
      </c>
      <c r="D927" s="2" t="n">
        <v>0.238</v>
      </c>
      <c r="E927" s="2" t="n">
        <v>1</v>
      </c>
      <c r="F927" s="2" t="s">
        <v>3935</v>
      </c>
      <c r="G927" s="2" t="n">
        <v>7</v>
      </c>
    </row>
    <row r="928" customFormat="false" ht="14.25" hidden="false" customHeight="false" outlineLevel="0" collapsed="false">
      <c r="A928" s="2" t="n">
        <v>0.0104737413508045</v>
      </c>
      <c r="B928" s="2" t="n">
        <v>0.309405231566424</v>
      </c>
      <c r="C928" s="2" t="n">
        <v>0.215</v>
      </c>
      <c r="D928" s="2" t="n">
        <v>0.143</v>
      </c>
      <c r="E928" s="2" t="n">
        <v>1</v>
      </c>
      <c r="F928" s="2" t="s">
        <v>3936</v>
      </c>
      <c r="G928" s="2" t="n">
        <v>7</v>
      </c>
    </row>
    <row r="929" customFormat="false" ht="14.25" hidden="false" customHeight="false" outlineLevel="0" collapsed="false">
      <c r="A929" s="2" t="n">
        <v>0.00205253481916395</v>
      </c>
      <c r="B929" s="2" t="n">
        <v>0.309312749374533</v>
      </c>
      <c r="C929" s="2" t="n">
        <v>0.114</v>
      </c>
      <c r="D929" s="2" t="n">
        <v>0.036</v>
      </c>
      <c r="E929" s="2" t="n">
        <v>1</v>
      </c>
      <c r="F929" s="2" t="s">
        <v>3937</v>
      </c>
      <c r="G929" s="2" t="n">
        <v>7</v>
      </c>
    </row>
    <row r="930" customFormat="false" ht="14.25" hidden="false" customHeight="false" outlineLevel="0" collapsed="false">
      <c r="A930" s="3" t="n">
        <v>3.06108868406213E-005</v>
      </c>
      <c r="B930" s="2" t="n">
        <v>0.309042708309102</v>
      </c>
      <c r="C930" s="2" t="n">
        <v>0.127</v>
      </c>
      <c r="D930" s="2" t="n">
        <v>0.022</v>
      </c>
      <c r="E930" s="2" t="n">
        <v>0.606248613878506</v>
      </c>
      <c r="F930" s="2" t="s">
        <v>3938</v>
      </c>
      <c r="G930" s="2" t="n">
        <v>7</v>
      </c>
    </row>
    <row r="931" customFormat="false" ht="14.25" hidden="false" customHeight="false" outlineLevel="0" collapsed="false">
      <c r="A931" s="3" t="n">
        <v>6.28125847630332E-005</v>
      </c>
      <c r="B931" s="2" t="n">
        <v>0.308829008006764</v>
      </c>
      <c r="C931" s="2" t="n">
        <v>0.114</v>
      </c>
      <c r="D931" s="2" t="n">
        <v>0.057</v>
      </c>
      <c r="E931" s="2" t="n">
        <v>1</v>
      </c>
      <c r="F931" s="2" t="s">
        <v>3939</v>
      </c>
      <c r="G931" s="2" t="n">
        <v>7</v>
      </c>
    </row>
    <row r="932" customFormat="false" ht="14.25" hidden="false" customHeight="false" outlineLevel="0" collapsed="false">
      <c r="A932" s="3" t="n">
        <v>0.000246956240579858</v>
      </c>
      <c r="B932" s="2" t="n">
        <v>0.308702818699626</v>
      </c>
      <c r="C932" s="2" t="n">
        <v>0.532</v>
      </c>
      <c r="D932" s="2" t="n">
        <v>0.471</v>
      </c>
      <c r="E932" s="2" t="n">
        <v>1</v>
      </c>
      <c r="F932" s="2" t="s">
        <v>3940</v>
      </c>
      <c r="G932" s="2" t="n">
        <v>7</v>
      </c>
    </row>
    <row r="933" customFormat="false" ht="14.25" hidden="false" customHeight="false" outlineLevel="0" collapsed="false">
      <c r="A933" s="3" t="n">
        <v>0.000930823941837033</v>
      </c>
      <c r="B933" s="2" t="n">
        <v>0.308431127022484</v>
      </c>
      <c r="C933" s="2" t="n">
        <v>0.354</v>
      </c>
      <c r="D933" s="2" t="n">
        <v>0.256</v>
      </c>
      <c r="E933" s="2" t="n">
        <v>1</v>
      </c>
      <c r="F933" s="2" t="s">
        <v>3941</v>
      </c>
      <c r="G933" s="2" t="n">
        <v>7</v>
      </c>
    </row>
    <row r="934" customFormat="false" ht="14.25" hidden="false" customHeight="false" outlineLevel="0" collapsed="false">
      <c r="A934" s="3" t="n">
        <v>0.000517446033066819</v>
      </c>
      <c r="B934" s="2" t="n">
        <v>0.308302333857392</v>
      </c>
      <c r="C934" s="2" t="n">
        <v>0.101</v>
      </c>
      <c r="D934" s="2" t="n">
        <v>0.023</v>
      </c>
      <c r="E934" s="2" t="n">
        <v>1</v>
      </c>
      <c r="F934" s="2" t="s">
        <v>3942</v>
      </c>
      <c r="G934" s="2" t="n">
        <v>7</v>
      </c>
    </row>
    <row r="935" customFormat="false" ht="14.25" hidden="false" customHeight="false" outlineLevel="0" collapsed="false">
      <c r="A935" s="2" t="n">
        <v>0.00268738274286342</v>
      </c>
      <c r="B935" s="2" t="n">
        <v>0.308255665454798</v>
      </c>
      <c r="C935" s="2" t="n">
        <v>0.165</v>
      </c>
      <c r="D935" s="2" t="n">
        <v>0.069</v>
      </c>
      <c r="E935" s="2" t="n">
        <v>1</v>
      </c>
      <c r="F935" s="2" t="s">
        <v>3943</v>
      </c>
      <c r="G935" s="2" t="n">
        <v>7</v>
      </c>
    </row>
    <row r="936" customFormat="false" ht="14.25" hidden="false" customHeight="false" outlineLevel="0" collapsed="false">
      <c r="A936" s="2" t="n">
        <v>0.00320154632356905</v>
      </c>
      <c r="B936" s="2" t="n">
        <v>0.308068313924375</v>
      </c>
      <c r="C936" s="2" t="n">
        <v>0.127</v>
      </c>
      <c r="D936" s="2" t="n">
        <v>0.051</v>
      </c>
      <c r="E936" s="2" t="n">
        <v>1</v>
      </c>
      <c r="F936" s="2" t="s">
        <v>3944</v>
      </c>
      <c r="G936" s="2" t="n">
        <v>7</v>
      </c>
    </row>
    <row r="937" customFormat="false" ht="14.25" hidden="false" customHeight="false" outlineLevel="0" collapsed="false">
      <c r="A937" s="2" t="n">
        <v>0.00196363495061439</v>
      </c>
      <c r="B937" s="2" t="n">
        <v>0.307722402157802</v>
      </c>
      <c r="C937" s="2" t="n">
        <v>0.139</v>
      </c>
      <c r="D937" s="2" t="n">
        <v>0.044</v>
      </c>
      <c r="E937" s="2" t="n">
        <v>1</v>
      </c>
      <c r="F937" s="2" t="s">
        <v>3945</v>
      </c>
      <c r="G937" s="2" t="n">
        <v>7</v>
      </c>
    </row>
    <row r="938" customFormat="false" ht="14.25" hidden="false" customHeight="false" outlineLevel="0" collapsed="false">
      <c r="A938" s="3" t="n">
        <v>2.46398090168459E-005</v>
      </c>
      <c r="B938" s="2" t="n">
        <v>0.307625740690748</v>
      </c>
      <c r="C938" s="2" t="n">
        <v>0.114</v>
      </c>
      <c r="D938" s="2" t="n">
        <v>0.02</v>
      </c>
      <c r="E938" s="2" t="n">
        <v>0.487991417578634</v>
      </c>
      <c r="F938" s="2" t="s">
        <v>3946</v>
      </c>
      <c r="G938" s="2" t="n">
        <v>7</v>
      </c>
    </row>
    <row r="939" customFormat="false" ht="14.25" hidden="false" customHeight="false" outlineLevel="0" collapsed="false">
      <c r="A939" s="2" t="n">
        <v>0.00213432641870337</v>
      </c>
      <c r="B939" s="2" t="n">
        <v>0.307468678676913</v>
      </c>
      <c r="C939" s="2" t="n">
        <v>0.203</v>
      </c>
      <c r="D939" s="2" t="n">
        <v>0.135</v>
      </c>
      <c r="E939" s="2" t="n">
        <v>1</v>
      </c>
      <c r="F939" s="2" t="s">
        <v>3947</v>
      </c>
      <c r="G939" s="2" t="n">
        <v>7</v>
      </c>
    </row>
    <row r="940" customFormat="false" ht="14.25" hidden="false" customHeight="false" outlineLevel="0" collapsed="false">
      <c r="A940" s="3" t="n">
        <v>0.000397072723198459</v>
      </c>
      <c r="B940" s="2" t="n">
        <v>0.307113255710868</v>
      </c>
      <c r="C940" s="2" t="n">
        <v>0.152</v>
      </c>
      <c r="D940" s="2" t="n">
        <v>0.062</v>
      </c>
      <c r="E940" s="2" t="n">
        <v>1</v>
      </c>
      <c r="F940" s="2" t="s">
        <v>3948</v>
      </c>
      <c r="G940" s="2" t="n">
        <v>7</v>
      </c>
    </row>
    <row r="941" customFormat="false" ht="14.25" hidden="false" customHeight="false" outlineLevel="0" collapsed="false">
      <c r="A941" s="3" t="n">
        <v>0.00083973054732111</v>
      </c>
      <c r="B941" s="2" t="n">
        <v>0.306621725420079</v>
      </c>
      <c r="C941" s="2" t="n">
        <v>0.595</v>
      </c>
      <c r="D941" s="2" t="n">
        <v>0.623</v>
      </c>
      <c r="E941" s="2" t="n">
        <v>1</v>
      </c>
      <c r="F941" s="2" t="s">
        <v>778</v>
      </c>
      <c r="G941" s="2" t="n">
        <v>7</v>
      </c>
    </row>
    <row r="942" customFormat="false" ht="14.25" hidden="false" customHeight="false" outlineLevel="0" collapsed="false">
      <c r="A942" s="3" t="n">
        <v>1.49504752318099E-005</v>
      </c>
      <c r="B942" s="2" t="n">
        <v>0.306184943754883</v>
      </c>
      <c r="C942" s="2" t="n">
        <v>0.291</v>
      </c>
      <c r="D942" s="2" t="n">
        <v>0.274</v>
      </c>
      <c r="E942" s="2" t="n">
        <v>0.296094161965995</v>
      </c>
      <c r="F942" s="2" t="s">
        <v>3949</v>
      </c>
      <c r="G942" s="2" t="n">
        <v>7</v>
      </c>
    </row>
    <row r="943" customFormat="false" ht="14.25" hidden="false" customHeight="false" outlineLevel="0" collapsed="false">
      <c r="A943" s="2" t="n">
        <v>0.00405736802322442</v>
      </c>
      <c r="B943" s="2" t="n">
        <v>0.306075918210496</v>
      </c>
      <c r="C943" s="2" t="n">
        <v>0.101</v>
      </c>
      <c r="D943" s="2" t="n">
        <v>0.05</v>
      </c>
      <c r="E943" s="2" t="n">
        <v>1</v>
      </c>
      <c r="F943" s="2" t="s">
        <v>3950</v>
      </c>
      <c r="G943" s="2" t="n">
        <v>7</v>
      </c>
    </row>
    <row r="944" customFormat="false" ht="14.25" hidden="false" customHeight="false" outlineLevel="0" collapsed="false">
      <c r="A944" s="2" t="n">
        <v>0.0229586378081249</v>
      </c>
      <c r="B944" s="2" t="n">
        <v>0.305839554863513</v>
      </c>
      <c r="C944" s="2" t="n">
        <v>0.228</v>
      </c>
      <c r="D944" s="2" t="n">
        <v>0.149</v>
      </c>
      <c r="E944" s="2" t="n">
        <v>1</v>
      </c>
      <c r="F944" s="2" t="s">
        <v>2780</v>
      </c>
      <c r="G944" s="2" t="n">
        <v>7</v>
      </c>
    </row>
    <row r="945" customFormat="false" ht="14.25" hidden="false" customHeight="false" outlineLevel="0" collapsed="false">
      <c r="A945" s="2" t="n">
        <v>0.00643985820088622</v>
      </c>
      <c r="B945" s="2" t="n">
        <v>0.30568054884942</v>
      </c>
      <c r="C945" s="2" t="n">
        <v>0.215</v>
      </c>
      <c r="D945" s="2" t="n">
        <v>0.159</v>
      </c>
      <c r="E945" s="2" t="n">
        <v>1</v>
      </c>
      <c r="F945" s="2" t="s">
        <v>2888</v>
      </c>
      <c r="G945" s="2" t="n">
        <v>7</v>
      </c>
    </row>
    <row r="946" customFormat="false" ht="14.25" hidden="false" customHeight="false" outlineLevel="0" collapsed="false">
      <c r="A946" s="2" t="n">
        <v>0.00105350222692995</v>
      </c>
      <c r="B946" s="2" t="n">
        <v>0.30568026476411</v>
      </c>
      <c r="C946" s="2" t="n">
        <v>0.127</v>
      </c>
      <c r="D946" s="2" t="n">
        <v>0.054</v>
      </c>
      <c r="E946" s="2" t="n">
        <v>1</v>
      </c>
      <c r="F946" s="2" t="s">
        <v>3951</v>
      </c>
      <c r="G946" s="2" t="n">
        <v>7</v>
      </c>
    </row>
    <row r="947" customFormat="false" ht="14.25" hidden="false" customHeight="false" outlineLevel="0" collapsed="false">
      <c r="A947" s="3" t="n">
        <v>0.000158271355978135</v>
      </c>
      <c r="B947" s="2" t="n">
        <v>0.305087868911963</v>
      </c>
      <c r="C947" s="2" t="n">
        <v>0.165</v>
      </c>
      <c r="D947" s="2" t="n">
        <v>0.074</v>
      </c>
      <c r="E947" s="2" t="n">
        <v>1</v>
      </c>
      <c r="F947" s="2" t="s">
        <v>3952</v>
      </c>
      <c r="G947" s="2" t="n">
        <v>7</v>
      </c>
    </row>
    <row r="948" customFormat="false" ht="14.25" hidden="false" customHeight="false" outlineLevel="0" collapsed="false">
      <c r="A948" s="2" t="n">
        <v>0.00118200679568113</v>
      </c>
      <c r="B948" s="2" t="n">
        <v>0.305087686447338</v>
      </c>
      <c r="C948" s="2" t="n">
        <v>0.177</v>
      </c>
      <c r="D948" s="2" t="n">
        <v>0.063</v>
      </c>
      <c r="E948" s="2" t="n">
        <v>1</v>
      </c>
      <c r="F948" s="2" t="s">
        <v>3953</v>
      </c>
      <c r="G948" s="2" t="n">
        <v>7</v>
      </c>
    </row>
    <row r="949" customFormat="false" ht="14.25" hidden="false" customHeight="false" outlineLevel="0" collapsed="false">
      <c r="A949" s="2" t="n">
        <v>0.00105362354940704</v>
      </c>
      <c r="B949" s="2" t="n">
        <v>0.304908018381816</v>
      </c>
      <c r="C949" s="2" t="n">
        <v>0.152</v>
      </c>
      <c r="D949" s="2" t="n">
        <v>0.051</v>
      </c>
      <c r="E949" s="2" t="n">
        <v>1</v>
      </c>
      <c r="F949" s="2" t="s">
        <v>3954</v>
      </c>
      <c r="G949" s="2" t="n">
        <v>7</v>
      </c>
    </row>
    <row r="950" customFormat="false" ht="14.25" hidden="false" customHeight="false" outlineLevel="0" collapsed="false">
      <c r="A950" s="3" t="n">
        <v>0.000530164344019767</v>
      </c>
      <c r="B950" s="2" t="n">
        <v>0.304729369231491</v>
      </c>
      <c r="C950" s="2" t="n">
        <v>0.165</v>
      </c>
      <c r="D950" s="2" t="n">
        <v>0.059</v>
      </c>
      <c r="E950" s="2" t="n">
        <v>1</v>
      </c>
      <c r="F950" s="2" t="s">
        <v>3955</v>
      </c>
      <c r="G950" s="2" t="n">
        <v>7</v>
      </c>
    </row>
    <row r="951" customFormat="false" ht="14.25" hidden="false" customHeight="false" outlineLevel="0" collapsed="false">
      <c r="A951" s="2" t="n">
        <v>0.002366703140468</v>
      </c>
      <c r="B951" s="2" t="n">
        <v>0.303710745955669</v>
      </c>
      <c r="C951" s="2" t="n">
        <v>0.316</v>
      </c>
      <c r="D951" s="2" t="n">
        <v>0.199</v>
      </c>
      <c r="E951" s="2" t="n">
        <v>1</v>
      </c>
      <c r="F951" s="2" t="s">
        <v>3956</v>
      </c>
      <c r="G951" s="2" t="n">
        <v>7</v>
      </c>
    </row>
    <row r="952" customFormat="false" ht="14.25" hidden="false" customHeight="false" outlineLevel="0" collapsed="false">
      <c r="A952" s="2" t="n">
        <v>0.00172579237021363</v>
      </c>
      <c r="B952" s="2" t="n">
        <v>0.303388255322848</v>
      </c>
      <c r="C952" s="2" t="n">
        <v>0.177</v>
      </c>
      <c r="D952" s="2" t="n">
        <v>0.087</v>
      </c>
      <c r="E952" s="2" t="n">
        <v>1</v>
      </c>
      <c r="F952" s="2" t="s">
        <v>3957</v>
      </c>
      <c r="G952" s="2" t="n">
        <v>7</v>
      </c>
    </row>
    <row r="953" customFormat="false" ht="14.25" hidden="false" customHeight="false" outlineLevel="0" collapsed="false">
      <c r="A953" s="2" t="n">
        <v>0.00282166865692574</v>
      </c>
      <c r="B953" s="2" t="n">
        <v>0.30329303514814</v>
      </c>
      <c r="C953" s="2" t="n">
        <v>0.114</v>
      </c>
      <c r="D953" s="2" t="n">
        <v>0.049</v>
      </c>
      <c r="E953" s="2" t="n">
        <v>1</v>
      </c>
      <c r="F953" s="2" t="s">
        <v>3958</v>
      </c>
      <c r="G953" s="2" t="n">
        <v>7</v>
      </c>
    </row>
    <row r="954" customFormat="false" ht="14.25" hidden="false" customHeight="false" outlineLevel="0" collapsed="false">
      <c r="A954" s="2" t="n">
        <v>0.00181579446735894</v>
      </c>
      <c r="B954" s="2" t="n">
        <v>0.302892358101255</v>
      </c>
      <c r="C954" s="2" t="n">
        <v>0.456</v>
      </c>
      <c r="D954" s="2" t="n">
        <v>0.386</v>
      </c>
      <c r="E954" s="2" t="n">
        <v>1</v>
      </c>
      <c r="F954" s="2" t="s">
        <v>3959</v>
      </c>
      <c r="G954" s="2" t="n">
        <v>7</v>
      </c>
    </row>
    <row r="955" customFormat="false" ht="14.25" hidden="false" customHeight="false" outlineLevel="0" collapsed="false">
      <c r="A955" s="3" t="n">
        <v>1.06898026225116E-006</v>
      </c>
      <c r="B955" s="2" t="n">
        <v>0.302764029618016</v>
      </c>
      <c r="C955" s="2" t="n">
        <v>0.127</v>
      </c>
      <c r="D955" s="2" t="n">
        <v>0.016</v>
      </c>
      <c r="E955" s="2" t="n">
        <v>0.0211711540938844</v>
      </c>
      <c r="F955" s="2" t="s">
        <v>3960</v>
      </c>
      <c r="G955" s="2" t="n">
        <v>7</v>
      </c>
    </row>
    <row r="956" customFormat="false" ht="14.25" hidden="false" customHeight="false" outlineLevel="0" collapsed="false">
      <c r="A956" s="2" t="n">
        <v>0.00652148236143636</v>
      </c>
      <c r="B956" s="2" t="n">
        <v>0.302125975774709</v>
      </c>
      <c r="C956" s="2" t="n">
        <v>0.127</v>
      </c>
      <c r="D956" s="2" t="n">
        <v>0.051</v>
      </c>
      <c r="E956" s="2" t="n">
        <v>1</v>
      </c>
      <c r="F956" s="2" t="s">
        <v>3961</v>
      </c>
      <c r="G956" s="2" t="n">
        <v>7</v>
      </c>
    </row>
    <row r="957" customFormat="false" ht="14.25" hidden="false" customHeight="false" outlineLevel="0" collapsed="false">
      <c r="A957" s="2" t="n">
        <v>0.00975859260589833</v>
      </c>
      <c r="B957" s="2" t="n">
        <v>0.301574514560626</v>
      </c>
      <c r="C957" s="2" t="n">
        <v>0.165</v>
      </c>
      <c r="D957" s="2" t="n">
        <v>0.077</v>
      </c>
      <c r="E957" s="2" t="n">
        <v>1</v>
      </c>
      <c r="F957" s="2" t="s">
        <v>3962</v>
      </c>
      <c r="G957" s="2" t="n">
        <v>7</v>
      </c>
    </row>
    <row r="958" customFormat="false" ht="14.25" hidden="false" customHeight="false" outlineLevel="0" collapsed="false">
      <c r="A958" s="2" t="n">
        <v>0.00187239648754121</v>
      </c>
      <c r="B958" s="2" t="n">
        <v>0.301451309278333</v>
      </c>
      <c r="C958" s="2" t="n">
        <v>0.316</v>
      </c>
      <c r="D958" s="2" t="n">
        <v>0.236</v>
      </c>
      <c r="E958" s="2" t="n">
        <v>1</v>
      </c>
      <c r="F958" s="2" t="s">
        <v>3963</v>
      </c>
      <c r="G958" s="2" t="n">
        <v>7</v>
      </c>
    </row>
    <row r="959" customFormat="false" ht="14.25" hidden="false" customHeight="false" outlineLevel="0" collapsed="false">
      <c r="A959" s="2" t="n">
        <v>0.00856462969080046</v>
      </c>
      <c r="B959" s="2" t="n">
        <v>0.301078550794486</v>
      </c>
      <c r="C959" s="2" t="n">
        <v>0.253</v>
      </c>
      <c r="D959" s="2" t="n">
        <v>0.167</v>
      </c>
      <c r="E959" s="2" t="n">
        <v>1</v>
      </c>
      <c r="F959" s="2" t="s">
        <v>1702</v>
      </c>
      <c r="G959" s="2" t="n">
        <v>7</v>
      </c>
    </row>
    <row r="960" customFormat="false" ht="14.25" hidden="false" customHeight="false" outlineLevel="0" collapsed="false">
      <c r="A960" s="3" t="n">
        <v>0.000230307206296518</v>
      </c>
      <c r="B960" s="2" t="n">
        <v>0.300957155881973</v>
      </c>
      <c r="C960" s="2" t="n">
        <v>0.114</v>
      </c>
      <c r="D960" s="2" t="n">
        <v>0.026</v>
      </c>
      <c r="E960" s="2" t="n">
        <v>1</v>
      </c>
      <c r="F960" s="2" t="s">
        <v>3964</v>
      </c>
      <c r="G960" s="2" t="n">
        <v>7</v>
      </c>
    </row>
    <row r="961" customFormat="false" ht="14.25" hidden="false" customHeight="false" outlineLevel="0" collapsed="false">
      <c r="A961" s="3" t="n">
        <v>0.000586335161914593</v>
      </c>
      <c r="B961" s="2" t="n">
        <v>0.30086234494139</v>
      </c>
      <c r="C961" s="2" t="n">
        <v>0.316</v>
      </c>
      <c r="D961" s="2" t="n">
        <v>0.293</v>
      </c>
      <c r="E961" s="2" t="n">
        <v>1</v>
      </c>
      <c r="F961" s="2" t="s">
        <v>3965</v>
      </c>
      <c r="G961" s="2" t="n">
        <v>7</v>
      </c>
    </row>
    <row r="962" customFormat="false" ht="14.25" hidden="false" customHeight="false" outlineLevel="0" collapsed="false">
      <c r="A962" s="3" t="n">
        <v>0.000126658810789865</v>
      </c>
      <c r="B962" s="2" t="n">
        <v>0.300542424247115</v>
      </c>
      <c r="C962" s="2" t="n">
        <v>0.646</v>
      </c>
      <c r="D962" s="2" t="n">
        <v>0.603</v>
      </c>
      <c r="E962" s="2" t="n">
        <v>1</v>
      </c>
      <c r="F962" s="2" t="s">
        <v>3966</v>
      </c>
      <c r="G962" s="2" t="n">
        <v>7</v>
      </c>
    </row>
    <row r="963" customFormat="false" ht="14.25" hidden="false" customHeight="false" outlineLevel="0" collapsed="false">
      <c r="A963" s="2" t="n">
        <v>0.00251426624883244</v>
      </c>
      <c r="B963" s="2" t="n">
        <v>0.300522987283236</v>
      </c>
      <c r="C963" s="2" t="n">
        <v>0.127</v>
      </c>
      <c r="D963" s="2" t="n">
        <v>0.06</v>
      </c>
      <c r="E963" s="2" t="n">
        <v>1</v>
      </c>
      <c r="F963" s="2" t="s">
        <v>3967</v>
      </c>
      <c r="G963" s="2" t="n">
        <v>7</v>
      </c>
    </row>
    <row r="964" customFormat="false" ht="14.25" hidden="false" customHeight="false" outlineLevel="0" collapsed="false">
      <c r="A964" s="3" t="n">
        <v>0.000622900146578114</v>
      </c>
      <c r="B964" s="2" t="n">
        <v>0.300245835663072</v>
      </c>
      <c r="C964" s="2" t="n">
        <v>0.127</v>
      </c>
      <c r="D964" s="2" t="n">
        <v>0.043</v>
      </c>
      <c r="E964" s="2" t="n">
        <v>1</v>
      </c>
      <c r="F964" s="2" t="s">
        <v>3968</v>
      </c>
      <c r="G964" s="2" t="n">
        <v>7</v>
      </c>
    </row>
    <row r="965" customFormat="false" ht="14.25" hidden="false" customHeight="false" outlineLevel="0" collapsed="false">
      <c r="A965" s="2" t="n">
        <v>0.00177375770212512</v>
      </c>
      <c r="B965" s="2" t="n">
        <v>0.300110079727407</v>
      </c>
      <c r="C965" s="2" t="n">
        <v>0.228</v>
      </c>
      <c r="D965" s="2" t="n">
        <v>0.148</v>
      </c>
      <c r="E965" s="2" t="n">
        <v>1</v>
      </c>
      <c r="F965" s="2" t="s">
        <v>3969</v>
      </c>
      <c r="G965" s="2" t="n">
        <v>7</v>
      </c>
    </row>
    <row r="966" customFormat="false" ht="14.25" hidden="false" customHeight="false" outlineLevel="0" collapsed="false">
      <c r="A966" s="2" t="n">
        <v>0.00198037495739382</v>
      </c>
      <c r="B966" s="2" t="n">
        <v>0.299903751508591</v>
      </c>
      <c r="C966" s="2" t="n">
        <v>0.228</v>
      </c>
      <c r="D966" s="2" t="n">
        <v>0.158</v>
      </c>
      <c r="E966" s="2" t="n">
        <v>1</v>
      </c>
      <c r="F966" s="2" t="s">
        <v>2997</v>
      </c>
      <c r="G966" s="2" t="n">
        <v>7</v>
      </c>
    </row>
    <row r="967" customFormat="false" ht="14.25" hidden="false" customHeight="false" outlineLevel="0" collapsed="false">
      <c r="A967" s="2" t="n">
        <v>0.00373601435092034</v>
      </c>
      <c r="B967" s="2" t="n">
        <v>0.299801562162647</v>
      </c>
      <c r="C967" s="2" t="n">
        <v>0.367</v>
      </c>
      <c r="D967" s="2" t="n">
        <v>0.294</v>
      </c>
      <c r="E967" s="2" t="n">
        <v>1</v>
      </c>
      <c r="F967" s="2" t="s">
        <v>2037</v>
      </c>
      <c r="G967" s="2" t="n">
        <v>7</v>
      </c>
    </row>
    <row r="968" customFormat="false" ht="14.25" hidden="false" customHeight="false" outlineLevel="0" collapsed="false">
      <c r="A968" s="2" t="n">
        <v>0.0103468314337509</v>
      </c>
      <c r="B968" s="2" t="n">
        <v>0.299798946527374</v>
      </c>
      <c r="C968" s="2" t="n">
        <v>0.278</v>
      </c>
      <c r="D968" s="2" t="n">
        <v>0.217</v>
      </c>
      <c r="E968" s="2" t="n">
        <v>1</v>
      </c>
      <c r="F968" s="2" t="s">
        <v>2729</v>
      </c>
      <c r="G968" s="2" t="n">
        <v>7</v>
      </c>
    </row>
    <row r="969" customFormat="false" ht="14.25" hidden="false" customHeight="false" outlineLevel="0" collapsed="false">
      <c r="A969" s="3" t="n">
        <v>0.00016618074519478</v>
      </c>
      <c r="B969" s="2" t="n">
        <v>0.299748193043817</v>
      </c>
      <c r="C969" s="2" t="n">
        <v>0.127</v>
      </c>
      <c r="D969" s="2" t="n">
        <v>0.036</v>
      </c>
      <c r="E969" s="2" t="n">
        <v>1</v>
      </c>
      <c r="F969" s="2" t="s">
        <v>3970</v>
      </c>
      <c r="G969" s="2" t="n">
        <v>7</v>
      </c>
    </row>
    <row r="970" customFormat="false" ht="14.25" hidden="false" customHeight="false" outlineLevel="0" collapsed="false">
      <c r="A970" s="3" t="n">
        <v>3.87996365468048E-005</v>
      </c>
      <c r="B970" s="2" t="n">
        <v>0.299479930145522</v>
      </c>
      <c r="C970" s="2" t="n">
        <v>0.886</v>
      </c>
      <c r="D970" s="2" t="n">
        <v>0.908</v>
      </c>
      <c r="E970" s="2" t="n">
        <v>0.76842680180947</v>
      </c>
      <c r="F970" s="2" t="s">
        <v>202</v>
      </c>
      <c r="G970" s="2" t="n">
        <v>7</v>
      </c>
    </row>
    <row r="971" customFormat="false" ht="14.25" hidden="false" customHeight="false" outlineLevel="0" collapsed="false">
      <c r="A971" s="2" t="n">
        <v>0.00106548823699313</v>
      </c>
      <c r="B971" s="2" t="n">
        <v>0.299374644716328</v>
      </c>
      <c r="C971" s="2" t="n">
        <v>0.304</v>
      </c>
      <c r="D971" s="2" t="n">
        <v>0.254</v>
      </c>
      <c r="E971" s="2" t="n">
        <v>1</v>
      </c>
      <c r="F971" s="2" t="s">
        <v>971</v>
      </c>
      <c r="G971" s="2" t="n">
        <v>7</v>
      </c>
    </row>
    <row r="972" customFormat="false" ht="14.25" hidden="false" customHeight="false" outlineLevel="0" collapsed="false">
      <c r="A972" s="2" t="n">
        <v>0.0032138670532035</v>
      </c>
      <c r="B972" s="2" t="n">
        <v>0.298989060814316</v>
      </c>
      <c r="C972" s="2" t="n">
        <v>0.165</v>
      </c>
      <c r="D972" s="2" t="n">
        <v>0.101</v>
      </c>
      <c r="E972" s="2" t="n">
        <v>1</v>
      </c>
      <c r="F972" s="2" t="s">
        <v>3971</v>
      </c>
      <c r="G972" s="2" t="n">
        <v>7</v>
      </c>
    </row>
    <row r="973" customFormat="false" ht="14.25" hidden="false" customHeight="false" outlineLevel="0" collapsed="false">
      <c r="A973" s="2" t="n">
        <v>0.00158808843548569</v>
      </c>
      <c r="B973" s="2" t="n">
        <v>0.298983103064842</v>
      </c>
      <c r="C973" s="2" t="n">
        <v>0.165</v>
      </c>
      <c r="D973" s="2" t="n">
        <v>0.092</v>
      </c>
      <c r="E973" s="2" t="n">
        <v>1</v>
      </c>
      <c r="F973" s="2" t="s">
        <v>3972</v>
      </c>
      <c r="G973" s="2" t="n">
        <v>7</v>
      </c>
    </row>
    <row r="974" customFormat="false" ht="14.25" hidden="false" customHeight="false" outlineLevel="0" collapsed="false">
      <c r="A974" s="3" t="n">
        <v>0.000443446913152819</v>
      </c>
      <c r="B974" s="2" t="n">
        <v>0.298922660812776</v>
      </c>
      <c r="C974" s="2" t="n">
        <v>0.342</v>
      </c>
      <c r="D974" s="2" t="n">
        <v>0.295</v>
      </c>
      <c r="E974" s="2" t="n">
        <v>1</v>
      </c>
      <c r="F974" s="2" t="s">
        <v>3973</v>
      </c>
      <c r="G974" s="2" t="n">
        <v>7</v>
      </c>
    </row>
    <row r="975" customFormat="false" ht="14.25" hidden="false" customHeight="false" outlineLevel="0" collapsed="false">
      <c r="A975" s="2" t="n">
        <v>0.00110277050382463</v>
      </c>
      <c r="B975" s="2" t="n">
        <v>0.298576624758803</v>
      </c>
      <c r="C975" s="2" t="n">
        <v>0.114</v>
      </c>
      <c r="D975" s="2" t="n">
        <v>0.039</v>
      </c>
      <c r="E975" s="2" t="n">
        <v>1</v>
      </c>
      <c r="F975" s="2" t="s">
        <v>3974</v>
      </c>
      <c r="G975" s="2" t="n">
        <v>7</v>
      </c>
    </row>
    <row r="976" customFormat="false" ht="14.25" hidden="false" customHeight="false" outlineLevel="0" collapsed="false">
      <c r="A976" s="2" t="n">
        <v>0.00901880710846754</v>
      </c>
      <c r="B976" s="2" t="n">
        <v>0.298510894418882</v>
      </c>
      <c r="C976" s="2" t="n">
        <v>0.152</v>
      </c>
      <c r="D976" s="2" t="n">
        <v>0.075</v>
      </c>
      <c r="E976" s="2" t="n">
        <v>1</v>
      </c>
      <c r="F976" s="2" t="s">
        <v>3975</v>
      </c>
      <c r="G976" s="2" t="n">
        <v>7</v>
      </c>
    </row>
    <row r="977" customFormat="false" ht="14.25" hidden="false" customHeight="false" outlineLevel="0" collapsed="false">
      <c r="A977" s="2" t="n">
        <v>0.020253710258975</v>
      </c>
      <c r="B977" s="2" t="n">
        <v>0.298477714010591</v>
      </c>
      <c r="C977" s="2" t="n">
        <v>0.304</v>
      </c>
      <c r="D977" s="2" t="n">
        <v>0.258</v>
      </c>
      <c r="E977" s="2" t="n">
        <v>1</v>
      </c>
      <c r="F977" s="2" t="s">
        <v>3976</v>
      </c>
      <c r="G977" s="2" t="n">
        <v>7</v>
      </c>
    </row>
    <row r="978" customFormat="false" ht="14.25" hidden="false" customHeight="false" outlineLevel="0" collapsed="false">
      <c r="A978" s="3" t="n">
        <v>0.000625099599882291</v>
      </c>
      <c r="B978" s="2" t="n">
        <v>0.298249866791006</v>
      </c>
      <c r="C978" s="2" t="n">
        <v>0.127</v>
      </c>
      <c r="D978" s="2" t="n">
        <v>0.041</v>
      </c>
      <c r="E978" s="2" t="n">
        <v>1</v>
      </c>
      <c r="F978" s="2" t="s">
        <v>3977</v>
      </c>
      <c r="G978" s="2" t="n">
        <v>7</v>
      </c>
    </row>
    <row r="979" customFormat="false" ht="14.25" hidden="false" customHeight="false" outlineLevel="0" collapsed="false">
      <c r="A979" s="3" t="n">
        <v>0.00075646216051593</v>
      </c>
      <c r="B979" s="2" t="n">
        <v>0.298151306557361</v>
      </c>
      <c r="C979" s="2" t="n">
        <v>0.253</v>
      </c>
      <c r="D979" s="2" t="n">
        <v>0.199</v>
      </c>
      <c r="E979" s="2" t="n">
        <v>1</v>
      </c>
      <c r="F979" s="2" t="s">
        <v>3978</v>
      </c>
      <c r="G979" s="2" t="n">
        <v>7</v>
      </c>
    </row>
    <row r="980" customFormat="false" ht="14.25" hidden="false" customHeight="false" outlineLevel="0" collapsed="false">
      <c r="A980" s="2" t="n">
        <v>0.00812294676784656</v>
      </c>
      <c r="B980" s="2" t="n">
        <v>0.298139356777372</v>
      </c>
      <c r="C980" s="2" t="n">
        <v>0.266</v>
      </c>
      <c r="D980" s="2" t="n">
        <v>0.169</v>
      </c>
      <c r="E980" s="2" t="n">
        <v>1</v>
      </c>
      <c r="F980" s="2" t="s">
        <v>204</v>
      </c>
      <c r="G980" s="2" t="n">
        <v>7</v>
      </c>
    </row>
    <row r="981" customFormat="false" ht="14.25" hidden="false" customHeight="false" outlineLevel="0" collapsed="false">
      <c r="A981" s="2" t="n">
        <v>0.00606239316740191</v>
      </c>
      <c r="B981" s="2" t="n">
        <v>0.297999574579902</v>
      </c>
      <c r="C981" s="2" t="n">
        <v>0.291</v>
      </c>
      <c r="D981" s="2" t="n">
        <v>0.201</v>
      </c>
      <c r="E981" s="2" t="n">
        <v>1</v>
      </c>
      <c r="F981" s="2" t="s">
        <v>3979</v>
      </c>
      <c r="G981" s="2" t="n">
        <v>7</v>
      </c>
    </row>
    <row r="982" customFormat="false" ht="14.25" hidden="false" customHeight="false" outlineLevel="0" collapsed="false">
      <c r="A982" s="2" t="n">
        <v>0.00140667979133874</v>
      </c>
      <c r="B982" s="2" t="n">
        <v>0.29789052534524</v>
      </c>
      <c r="C982" s="2" t="n">
        <v>0.165</v>
      </c>
      <c r="D982" s="2" t="n">
        <v>0.058</v>
      </c>
      <c r="E982" s="2" t="n">
        <v>1</v>
      </c>
      <c r="F982" s="2" t="s">
        <v>3980</v>
      </c>
      <c r="G982" s="2" t="n">
        <v>7</v>
      </c>
    </row>
    <row r="983" customFormat="false" ht="14.25" hidden="false" customHeight="false" outlineLevel="0" collapsed="false">
      <c r="A983" s="3" t="n">
        <v>4.60419507327847E-006</v>
      </c>
      <c r="B983" s="2" t="n">
        <v>0.297801928797417</v>
      </c>
      <c r="C983" s="2" t="n">
        <v>0.19</v>
      </c>
      <c r="D983" s="2" t="n">
        <v>0.172</v>
      </c>
      <c r="E983" s="2" t="n">
        <v>0.0911860834262802</v>
      </c>
      <c r="F983" s="2" t="s">
        <v>3981</v>
      </c>
      <c r="G983" s="2" t="n">
        <v>7</v>
      </c>
    </row>
    <row r="984" customFormat="false" ht="14.25" hidden="false" customHeight="false" outlineLevel="0" collapsed="false">
      <c r="A984" s="2" t="n">
        <v>0.00351879940158845</v>
      </c>
      <c r="B984" s="2" t="n">
        <v>0.297464966491235</v>
      </c>
      <c r="C984" s="2" t="n">
        <v>0.215</v>
      </c>
      <c r="D984" s="2" t="n">
        <v>0.114</v>
      </c>
      <c r="E984" s="2" t="n">
        <v>1</v>
      </c>
      <c r="F984" s="2" t="s">
        <v>3982</v>
      </c>
      <c r="G984" s="2" t="n">
        <v>7</v>
      </c>
    </row>
    <row r="985" customFormat="false" ht="14.25" hidden="false" customHeight="false" outlineLevel="0" collapsed="false">
      <c r="A985" s="2" t="n">
        <v>0.00196561667911867</v>
      </c>
      <c r="B985" s="2" t="n">
        <v>0.297275172336639</v>
      </c>
      <c r="C985" s="2" t="n">
        <v>0.228</v>
      </c>
      <c r="D985" s="2" t="n">
        <v>0.168</v>
      </c>
      <c r="E985" s="2" t="n">
        <v>1</v>
      </c>
      <c r="F985" s="2" t="s">
        <v>3983</v>
      </c>
      <c r="G985" s="2" t="n">
        <v>7</v>
      </c>
    </row>
    <row r="986" customFormat="false" ht="14.25" hidden="false" customHeight="false" outlineLevel="0" collapsed="false">
      <c r="A986" s="3" t="n">
        <v>0.000548161197744768</v>
      </c>
      <c r="B986" s="2" t="n">
        <v>0.297238438455674</v>
      </c>
      <c r="C986" s="2" t="n">
        <v>0.177</v>
      </c>
      <c r="D986" s="2" t="n">
        <v>0.086</v>
      </c>
      <c r="E986" s="2" t="n">
        <v>1</v>
      </c>
      <c r="F986" s="2" t="s">
        <v>3984</v>
      </c>
      <c r="G986" s="2" t="n">
        <v>7</v>
      </c>
    </row>
    <row r="987" customFormat="false" ht="14.25" hidden="false" customHeight="false" outlineLevel="0" collapsed="false">
      <c r="A987" s="3" t="n">
        <v>0.000476531215216204</v>
      </c>
      <c r="B987" s="2" t="n">
        <v>0.297236924116404</v>
      </c>
      <c r="C987" s="2" t="n">
        <v>0.114</v>
      </c>
      <c r="D987" s="2" t="n">
        <v>0.027</v>
      </c>
      <c r="E987" s="2" t="n">
        <v>1</v>
      </c>
      <c r="F987" s="2" t="s">
        <v>3985</v>
      </c>
      <c r="G987" s="2" t="n">
        <v>7</v>
      </c>
    </row>
    <row r="988" customFormat="false" ht="14.25" hidden="false" customHeight="false" outlineLevel="0" collapsed="false">
      <c r="A988" s="2" t="n">
        <v>0.00841325877161317</v>
      </c>
      <c r="B988" s="2" t="n">
        <v>0.296819081624925</v>
      </c>
      <c r="C988" s="2" t="n">
        <v>0.215</v>
      </c>
      <c r="D988" s="2" t="n">
        <v>0.121</v>
      </c>
      <c r="E988" s="2" t="n">
        <v>1</v>
      </c>
      <c r="F988" s="2" t="s">
        <v>3986</v>
      </c>
      <c r="G988" s="2" t="n">
        <v>7</v>
      </c>
    </row>
    <row r="989" customFormat="false" ht="14.25" hidden="false" customHeight="false" outlineLevel="0" collapsed="false">
      <c r="A989" s="2" t="n">
        <v>0.00191018217840147</v>
      </c>
      <c r="B989" s="2" t="n">
        <v>0.29662957959013</v>
      </c>
      <c r="C989" s="2" t="n">
        <v>0.114</v>
      </c>
      <c r="D989" s="2" t="n">
        <v>0.038</v>
      </c>
      <c r="E989" s="2" t="n">
        <v>1</v>
      </c>
      <c r="F989" s="2" t="s">
        <v>3987</v>
      </c>
      <c r="G989" s="2" t="n">
        <v>7</v>
      </c>
    </row>
    <row r="990" customFormat="false" ht="14.25" hidden="false" customHeight="false" outlineLevel="0" collapsed="false">
      <c r="A990" s="2" t="n">
        <v>0.102101870213916</v>
      </c>
      <c r="B990" s="2" t="n">
        <v>0.296428858950242</v>
      </c>
      <c r="C990" s="2" t="n">
        <v>0.114</v>
      </c>
      <c r="D990" s="2" t="n">
        <v>0.069</v>
      </c>
      <c r="E990" s="2" t="n">
        <v>1</v>
      </c>
      <c r="F990" s="2" t="s">
        <v>3988</v>
      </c>
      <c r="G990" s="2" t="n">
        <v>7</v>
      </c>
    </row>
    <row r="991" customFormat="false" ht="14.25" hidden="false" customHeight="false" outlineLevel="0" collapsed="false">
      <c r="A991" s="3" t="n">
        <v>0.000854992720778202</v>
      </c>
      <c r="B991" s="2" t="n">
        <v>0.296377626336477</v>
      </c>
      <c r="C991" s="2" t="n">
        <v>0.139</v>
      </c>
      <c r="D991" s="2" t="n">
        <v>0.058</v>
      </c>
      <c r="E991" s="2" t="n">
        <v>1</v>
      </c>
      <c r="F991" s="2" t="s">
        <v>3989</v>
      </c>
      <c r="G991" s="2" t="n">
        <v>7</v>
      </c>
    </row>
    <row r="992" customFormat="false" ht="14.25" hidden="false" customHeight="false" outlineLevel="0" collapsed="false">
      <c r="A992" s="2" t="n">
        <v>0.00482264880346009</v>
      </c>
      <c r="B992" s="2" t="n">
        <v>0.295774829452735</v>
      </c>
      <c r="C992" s="2" t="n">
        <v>0.165</v>
      </c>
      <c r="D992" s="2" t="n">
        <v>0.087</v>
      </c>
      <c r="E992" s="2" t="n">
        <v>1</v>
      </c>
      <c r="F992" s="2" t="s">
        <v>3990</v>
      </c>
      <c r="G992" s="2" t="n">
        <v>7</v>
      </c>
    </row>
    <row r="993" customFormat="false" ht="14.25" hidden="false" customHeight="false" outlineLevel="0" collapsed="false">
      <c r="A993" s="3" t="n">
        <v>0.000490905883298579</v>
      </c>
      <c r="B993" s="2" t="n">
        <v>0.295747651336295</v>
      </c>
      <c r="C993" s="2" t="n">
        <v>0.165</v>
      </c>
      <c r="D993" s="2" t="n">
        <v>0.051</v>
      </c>
      <c r="E993" s="2" t="n">
        <v>1</v>
      </c>
      <c r="F993" s="2" t="s">
        <v>3991</v>
      </c>
      <c r="G993" s="2" t="n">
        <v>7</v>
      </c>
    </row>
    <row r="994" customFormat="false" ht="14.25" hidden="false" customHeight="false" outlineLevel="0" collapsed="false">
      <c r="A994" s="3" t="n">
        <v>0.000108824241219039</v>
      </c>
      <c r="B994" s="2" t="n">
        <v>0.295030831669728</v>
      </c>
      <c r="C994" s="2" t="n">
        <v>0.101</v>
      </c>
      <c r="D994" s="2" t="n">
        <v>0.034</v>
      </c>
      <c r="E994" s="2" t="n">
        <v>1</v>
      </c>
      <c r="F994" s="2" t="s">
        <v>3992</v>
      </c>
      <c r="G994" s="2" t="n">
        <v>7</v>
      </c>
    </row>
    <row r="995" customFormat="false" ht="14.25" hidden="false" customHeight="false" outlineLevel="0" collapsed="false">
      <c r="A995" s="3" t="n">
        <v>5.30329117909893E-005</v>
      </c>
      <c r="B995" s="2" t="n">
        <v>0.294890835782721</v>
      </c>
      <c r="C995" s="2" t="n">
        <v>0.861</v>
      </c>
      <c r="D995" s="2" t="n">
        <v>0.853</v>
      </c>
      <c r="E995" s="2" t="n">
        <v>1</v>
      </c>
      <c r="F995" s="2" t="s">
        <v>2720</v>
      </c>
      <c r="G995" s="2" t="n">
        <v>7</v>
      </c>
    </row>
    <row r="996" customFormat="false" ht="14.25" hidden="false" customHeight="false" outlineLevel="0" collapsed="false">
      <c r="A996" s="3" t="n">
        <v>0.000909840664296824</v>
      </c>
      <c r="B996" s="2" t="n">
        <v>0.294622193302216</v>
      </c>
      <c r="C996" s="2" t="n">
        <v>0.101</v>
      </c>
      <c r="D996" s="2" t="n">
        <v>0.021</v>
      </c>
      <c r="E996" s="2" t="n">
        <v>1</v>
      </c>
      <c r="F996" s="2" t="s">
        <v>3993</v>
      </c>
      <c r="G996" s="2" t="n">
        <v>7</v>
      </c>
    </row>
    <row r="997" customFormat="false" ht="14.25" hidden="false" customHeight="false" outlineLevel="0" collapsed="false">
      <c r="A997" s="2" t="n">
        <v>0.00666946057438696</v>
      </c>
      <c r="B997" s="2" t="n">
        <v>0.294216763235804</v>
      </c>
      <c r="C997" s="2" t="n">
        <v>0.43</v>
      </c>
      <c r="D997" s="2" t="n">
        <v>0.344</v>
      </c>
      <c r="E997" s="2" t="n">
        <v>1</v>
      </c>
      <c r="F997" s="2" t="s">
        <v>3071</v>
      </c>
      <c r="G997" s="2" t="n">
        <v>7</v>
      </c>
    </row>
    <row r="998" customFormat="false" ht="14.25" hidden="false" customHeight="false" outlineLevel="0" collapsed="false">
      <c r="A998" s="3" t="n">
        <v>0.000305620061828555</v>
      </c>
      <c r="B998" s="2" t="n">
        <v>0.2936586426412</v>
      </c>
      <c r="C998" s="2" t="n">
        <v>0.405</v>
      </c>
      <c r="D998" s="2" t="n">
        <v>0.334</v>
      </c>
      <c r="E998" s="2" t="n">
        <v>1</v>
      </c>
      <c r="F998" s="2" t="s">
        <v>3994</v>
      </c>
      <c r="G998" s="2" t="n">
        <v>7</v>
      </c>
    </row>
    <row r="999" customFormat="false" ht="14.25" hidden="false" customHeight="false" outlineLevel="0" collapsed="false">
      <c r="A999" s="2" t="n">
        <v>0.00828640847852255</v>
      </c>
      <c r="B999" s="2" t="n">
        <v>0.293392927659731</v>
      </c>
      <c r="C999" s="2" t="n">
        <v>0.354</v>
      </c>
      <c r="D999" s="2" t="n">
        <v>0.205</v>
      </c>
      <c r="E999" s="2" t="n">
        <v>1</v>
      </c>
      <c r="F999" s="2" t="s">
        <v>469</v>
      </c>
      <c r="G999" s="2" t="n">
        <v>7</v>
      </c>
    </row>
    <row r="1000" customFormat="false" ht="14.25" hidden="false" customHeight="false" outlineLevel="0" collapsed="false">
      <c r="A1000" s="3" t="n">
        <v>8.8554695622765E-006</v>
      </c>
      <c r="B1000" s="2" t="n">
        <v>0.292982001886396</v>
      </c>
      <c r="C1000" s="2" t="n">
        <v>0.114</v>
      </c>
      <c r="D1000" s="2" t="n">
        <v>0.013</v>
      </c>
      <c r="E1000" s="2" t="n">
        <v>0.175382574680886</v>
      </c>
      <c r="F1000" s="2" t="s">
        <v>3995</v>
      </c>
      <c r="G1000" s="2" t="n">
        <v>7</v>
      </c>
    </row>
    <row r="1001" customFormat="false" ht="14.25" hidden="false" customHeight="false" outlineLevel="0" collapsed="false">
      <c r="A1001" s="2" t="n">
        <v>0.00151580839667744</v>
      </c>
      <c r="B1001" s="2" t="n">
        <v>0.292957604239266</v>
      </c>
      <c r="C1001" s="2" t="n">
        <v>0.139</v>
      </c>
      <c r="D1001" s="2" t="n">
        <v>0.05</v>
      </c>
      <c r="E1001" s="2" t="n">
        <v>1</v>
      </c>
      <c r="F1001" s="2" t="s">
        <v>3996</v>
      </c>
      <c r="G1001" s="2" t="n">
        <v>7</v>
      </c>
    </row>
    <row r="1002" customFormat="false" ht="14.25" hidden="false" customHeight="false" outlineLevel="0" collapsed="false">
      <c r="A1002" s="3" t="n">
        <v>2.57329849941517E-005</v>
      </c>
      <c r="B1002" s="2" t="n">
        <v>0.292886341062513</v>
      </c>
      <c r="C1002" s="2" t="n">
        <v>0.114</v>
      </c>
      <c r="D1002" s="2" t="n">
        <v>0.017</v>
      </c>
      <c r="E1002" s="2" t="n">
        <v>0.509641767809175</v>
      </c>
      <c r="F1002" s="2" t="s">
        <v>3997</v>
      </c>
      <c r="G1002" s="2" t="n">
        <v>7</v>
      </c>
    </row>
    <row r="1003" customFormat="false" ht="14.25" hidden="false" customHeight="false" outlineLevel="0" collapsed="false">
      <c r="A1003" s="2" t="n">
        <v>0.00165202156984746</v>
      </c>
      <c r="B1003" s="2" t="n">
        <v>0.291698995820873</v>
      </c>
      <c r="C1003" s="2" t="n">
        <v>0.215</v>
      </c>
      <c r="D1003" s="2" t="n">
        <v>0.171</v>
      </c>
      <c r="E1003" s="2" t="n">
        <v>1</v>
      </c>
      <c r="F1003" s="2" t="s">
        <v>3998</v>
      </c>
      <c r="G1003" s="2" t="n">
        <v>7</v>
      </c>
    </row>
    <row r="1004" customFormat="false" ht="14.25" hidden="false" customHeight="false" outlineLevel="0" collapsed="false">
      <c r="A1004" s="3" t="n">
        <v>0.000317744360652187</v>
      </c>
      <c r="B1004" s="2" t="n">
        <v>0.291398217111327</v>
      </c>
      <c r="C1004" s="2" t="n">
        <v>0.443</v>
      </c>
      <c r="D1004" s="2" t="n">
        <v>0.421</v>
      </c>
      <c r="E1004" s="2" t="n">
        <v>1</v>
      </c>
      <c r="F1004" s="2" t="s">
        <v>1171</v>
      </c>
      <c r="G1004" s="2" t="n">
        <v>7</v>
      </c>
    </row>
    <row r="1005" customFormat="false" ht="14.25" hidden="false" customHeight="false" outlineLevel="0" collapsed="false">
      <c r="A1005" s="3" t="n">
        <v>0.00017276523504517</v>
      </c>
      <c r="B1005" s="2" t="n">
        <v>0.291224831278723</v>
      </c>
      <c r="C1005" s="2" t="n">
        <v>0.101</v>
      </c>
      <c r="D1005" s="2" t="n">
        <v>0.018</v>
      </c>
      <c r="E1005" s="2" t="n">
        <v>1</v>
      </c>
      <c r="F1005" s="2" t="s">
        <v>3999</v>
      </c>
      <c r="G1005" s="2" t="n">
        <v>7</v>
      </c>
    </row>
    <row r="1006" customFormat="false" ht="14.25" hidden="false" customHeight="false" outlineLevel="0" collapsed="false">
      <c r="A1006" s="2" t="n">
        <v>0.0014960525437567</v>
      </c>
      <c r="B1006" s="2" t="n">
        <v>0.290718475966269</v>
      </c>
      <c r="C1006" s="2" t="n">
        <v>0.127</v>
      </c>
      <c r="D1006" s="2" t="n">
        <v>0.05</v>
      </c>
      <c r="E1006" s="2" t="n">
        <v>1</v>
      </c>
      <c r="F1006" s="2" t="s">
        <v>4000</v>
      </c>
      <c r="G1006" s="2" t="n">
        <v>7</v>
      </c>
    </row>
    <row r="1007" customFormat="false" ht="14.25" hidden="false" customHeight="false" outlineLevel="0" collapsed="false">
      <c r="A1007" s="2" t="n">
        <v>0.00117693931304501</v>
      </c>
      <c r="B1007" s="2" t="n">
        <v>0.290205691886628</v>
      </c>
      <c r="C1007" s="2" t="n">
        <v>0.177</v>
      </c>
      <c r="D1007" s="2" t="n">
        <v>0.098</v>
      </c>
      <c r="E1007" s="2" t="n">
        <v>1</v>
      </c>
      <c r="F1007" s="2" t="s">
        <v>4001</v>
      </c>
      <c r="G1007" s="2" t="n">
        <v>7</v>
      </c>
    </row>
    <row r="1008" customFormat="false" ht="14.25" hidden="false" customHeight="false" outlineLevel="0" collapsed="false">
      <c r="A1008" s="2" t="n">
        <v>0.0236836310443047</v>
      </c>
      <c r="B1008" s="2" t="n">
        <v>0.289963295701554</v>
      </c>
      <c r="C1008" s="2" t="n">
        <v>0.177</v>
      </c>
      <c r="D1008" s="2" t="n">
        <v>0.116</v>
      </c>
      <c r="E1008" s="2" t="n">
        <v>1</v>
      </c>
      <c r="F1008" s="2" t="s">
        <v>864</v>
      </c>
      <c r="G1008" s="2" t="n">
        <v>7</v>
      </c>
    </row>
    <row r="1009" customFormat="false" ht="14.25" hidden="false" customHeight="false" outlineLevel="0" collapsed="false">
      <c r="A1009" s="2" t="n">
        <v>0.00151844310641377</v>
      </c>
      <c r="B1009" s="2" t="n">
        <v>0.289826756549976</v>
      </c>
      <c r="C1009" s="2" t="n">
        <v>0.101</v>
      </c>
      <c r="D1009" s="2" t="n">
        <v>0.047</v>
      </c>
      <c r="E1009" s="2" t="n">
        <v>1</v>
      </c>
      <c r="F1009" s="2" t="s">
        <v>4002</v>
      </c>
      <c r="G1009" s="2" t="n">
        <v>7</v>
      </c>
    </row>
    <row r="1010" customFormat="false" ht="14.25" hidden="false" customHeight="false" outlineLevel="0" collapsed="false">
      <c r="A1010" s="2" t="n">
        <v>0.00171700249602037</v>
      </c>
      <c r="B1010" s="2" t="n">
        <v>0.289463407269604</v>
      </c>
      <c r="C1010" s="2" t="n">
        <v>0.278</v>
      </c>
      <c r="D1010" s="2" t="n">
        <v>0.249</v>
      </c>
      <c r="E1010" s="2" t="n">
        <v>1</v>
      </c>
      <c r="F1010" s="2" t="s">
        <v>4003</v>
      </c>
      <c r="G1010" s="2" t="n">
        <v>7</v>
      </c>
    </row>
    <row r="1011" customFormat="false" ht="14.25" hidden="false" customHeight="false" outlineLevel="0" collapsed="false">
      <c r="A1011" s="3" t="n">
        <v>0.000684678251591816</v>
      </c>
      <c r="B1011" s="2" t="n">
        <v>0.289376172857504</v>
      </c>
      <c r="C1011" s="2" t="n">
        <v>0.101</v>
      </c>
      <c r="D1011" s="2" t="n">
        <v>0.043</v>
      </c>
      <c r="E1011" s="2" t="n">
        <v>1</v>
      </c>
      <c r="F1011" s="2" t="s">
        <v>4004</v>
      </c>
      <c r="G1011" s="2" t="n">
        <v>7</v>
      </c>
    </row>
    <row r="1012" customFormat="false" ht="14.25" hidden="false" customHeight="false" outlineLevel="0" collapsed="false">
      <c r="A1012" s="2" t="n">
        <v>0.00342529891118402</v>
      </c>
      <c r="B1012" s="2" t="n">
        <v>0.289346311313045</v>
      </c>
      <c r="C1012" s="2" t="n">
        <v>0.215</v>
      </c>
      <c r="D1012" s="2" t="n">
        <v>0.167</v>
      </c>
      <c r="E1012" s="2" t="n">
        <v>1</v>
      </c>
      <c r="F1012" s="2" t="s">
        <v>4005</v>
      </c>
      <c r="G1012" s="2" t="n">
        <v>7</v>
      </c>
    </row>
    <row r="1013" customFormat="false" ht="14.25" hidden="false" customHeight="false" outlineLevel="0" collapsed="false">
      <c r="A1013" s="2" t="n">
        <v>0.00135141047186205</v>
      </c>
      <c r="B1013" s="2" t="n">
        <v>0.289194229552357</v>
      </c>
      <c r="C1013" s="2" t="n">
        <v>0.165</v>
      </c>
      <c r="D1013" s="2" t="n">
        <v>0.075</v>
      </c>
      <c r="E1013" s="2" t="n">
        <v>1</v>
      </c>
      <c r="F1013" s="2" t="s">
        <v>4006</v>
      </c>
      <c r="G1013" s="2" t="n">
        <v>7</v>
      </c>
    </row>
    <row r="1014" customFormat="false" ht="14.25" hidden="false" customHeight="false" outlineLevel="0" collapsed="false">
      <c r="A1014" s="3" t="n">
        <v>0.000553951303068603</v>
      </c>
      <c r="B1014" s="2" t="n">
        <v>0.288739774265757</v>
      </c>
      <c r="C1014" s="2" t="n">
        <v>0.114</v>
      </c>
      <c r="D1014" s="2" t="n">
        <v>0.027</v>
      </c>
      <c r="E1014" s="2" t="n">
        <v>1</v>
      </c>
      <c r="F1014" s="2" t="s">
        <v>4007</v>
      </c>
      <c r="G1014" s="2" t="n">
        <v>7</v>
      </c>
    </row>
    <row r="1015" customFormat="false" ht="14.25" hidden="false" customHeight="false" outlineLevel="0" collapsed="false">
      <c r="A1015" s="3" t="n">
        <v>0.000640585483977436</v>
      </c>
      <c r="B1015" s="2" t="n">
        <v>0.288268216202718</v>
      </c>
      <c r="C1015" s="2" t="n">
        <v>0.228</v>
      </c>
      <c r="D1015" s="2" t="n">
        <v>0.175</v>
      </c>
      <c r="E1015" s="2" t="n">
        <v>1</v>
      </c>
      <c r="F1015" s="2" t="s">
        <v>4008</v>
      </c>
      <c r="G1015" s="2" t="n">
        <v>7</v>
      </c>
    </row>
    <row r="1016" customFormat="false" ht="14.25" hidden="false" customHeight="false" outlineLevel="0" collapsed="false">
      <c r="A1016" s="3" t="n">
        <v>0.000214389249822968</v>
      </c>
      <c r="B1016" s="2" t="n">
        <v>0.288130030871469</v>
      </c>
      <c r="C1016" s="2" t="n">
        <v>0.177</v>
      </c>
      <c r="D1016" s="2" t="n">
        <v>0.121</v>
      </c>
      <c r="E1016" s="2" t="n">
        <v>1</v>
      </c>
      <c r="F1016" s="2" t="s">
        <v>4009</v>
      </c>
      <c r="G1016" s="2" t="n">
        <v>7</v>
      </c>
    </row>
    <row r="1017" customFormat="false" ht="14.25" hidden="false" customHeight="false" outlineLevel="0" collapsed="false">
      <c r="A1017" s="3" t="n">
        <v>6.36431445539738E-005</v>
      </c>
      <c r="B1017" s="2" t="n">
        <v>0.287092017024117</v>
      </c>
      <c r="C1017" s="2" t="n">
        <v>0.392</v>
      </c>
      <c r="D1017" s="2" t="n">
        <v>0.42</v>
      </c>
      <c r="E1017" s="2" t="n">
        <v>1</v>
      </c>
      <c r="F1017" s="2" t="s">
        <v>4010</v>
      </c>
      <c r="G1017" s="2" t="n">
        <v>7</v>
      </c>
    </row>
    <row r="1018" customFormat="false" ht="14.25" hidden="false" customHeight="false" outlineLevel="0" collapsed="false">
      <c r="A1018" s="3" t="n">
        <v>0.000185876634637723</v>
      </c>
      <c r="B1018" s="2" t="n">
        <v>0.286791708294835</v>
      </c>
      <c r="C1018" s="2" t="n">
        <v>0.595</v>
      </c>
      <c r="D1018" s="2" t="n">
        <v>0.609</v>
      </c>
      <c r="E1018" s="2" t="n">
        <v>1</v>
      </c>
      <c r="F1018" s="2" t="s">
        <v>180</v>
      </c>
      <c r="G1018" s="2" t="n">
        <v>7</v>
      </c>
    </row>
    <row r="1019" customFormat="false" ht="14.25" hidden="false" customHeight="false" outlineLevel="0" collapsed="false">
      <c r="A1019" s="2" t="n">
        <v>0.00232667572898984</v>
      </c>
      <c r="B1019" s="2" t="n">
        <v>0.286545748262655</v>
      </c>
      <c r="C1019" s="2" t="n">
        <v>0.177</v>
      </c>
      <c r="D1019" s="2" t="n">
        <v>0.131</v>
      </c>
      <c r="E1019" s="2" t="n">
        <v>1</v>
      </c>
      <c r="F1019" s="2" t="s">
        <v>4011</v>
      </c>
      <c r="G1019" s="2" t="n">
        <v>7</v>
      </c>
    </row>
    <row r="1020" customFormat="false" ht="14.25" hidden="false" customHeight="false" outlineLevel="0" collapsed="false">
      <c r="A1020" s="3" t="n">
        <v>5.27496597214477E-005</v>
      </c>
      <c r="B1020" s="2" t="n">
        <v>0.286333154381887</v>
      </c>
      <c r="C1020" s="2" t="n">
        <v>0.608</v>
      </c>
      <c r="D1020" s="2" t="n">
        <v>0.602</v>
      </c>
      <c r="E1020" s="2" t="n">
        <v>1</v>
      </c>
      <c r="F1020" s="2" t="s">
        <v>319</v>
      </c>
      <c r="G1020" s="2" t="n">
        <v>7</v>
      </c>
    </row>
    <row r="1021" customFormat="false" ht="14.25" hidden="false" customHeight="false" outlineLevel="0" collapsed="false">
      <c r="A1021" s="2" t="n">
        <v>0.00173417461355155</v>
      </c>
      <c r="B1021" s="2" t="n">
        <v>0.286301622962401</v>
      </c>
      <c r="C1021" s="2" t="n">
        <v>0.139</v>
      </c>
      <c r="D1021" s="2" t="n">
        <v>0.059</v>
      </c>
      <c r="E1021" s="2" t="n">
        <v>1</v>
      </c>
      <c r="F1021" s="2" t="s">
        <v>4012</v>
      </c>
      <c r="G1021" s="2" t="n">
        <v>7</v>
      </c>
    </row>
    <row r="1022" customFormat="false" ht="14.25" hidden="false" customHeight="false" outlineLevel="0" collapsed="false">
      <c r="A1022" s="3" t="n">
        <v>0.000132169031369645</v>
      </c>
      <c r="B1022" s="2" t="n">
        <v>0.286269416903658</v>
      </c>
      <c r="C1022" s="2" t="n">
        <v>0.101</v>
      </c>
      <c r="D1022" s="2" t="n">
        <v>0.021</v>
      </c>
      <c r="E1022" s="2" t="n">
        <v>1</v>
      </c>
      <c r="F1022" s="2" t="s">
        <v>4013</v>
      </c>
      <c r="G1022" s="2" t="n">
        <v>7</v>
      </c>
    </row>
    <row r="1023" customFormat="false" ht="14.25" hidden="false" customHeight="false" outlineLevel="0" collapsed="false">
      <c r="A1023" s="3" t="n">
        <v>4.06016633012561E-005</v>
      </c>
      <c r="B1023" s="2" t="n">
        <v>0.286242896655794</v>
      </c>
      <c r="C1023" s="2" t="n">
        <v>0.101</v>
      </c>
      <c r="D1023" s="2" t="n">
        <v>0.017</v>
      </c>
      <c r="E1023" s="2" t="n">
        <v>0.804115941681377</v>
      </c>
      <c r="F1023" s="2" t="s">
        <v>4014</v>
      </c>
      <c r="G1023" s="2" t="n">
        <v>7</v>
      </c>
    </row>
    <row r="1024" customFormat="false" ht="14.25" hidden="false" customHeight="false" outlineLevel="0" collapsed="false">
      <c r="A1024" s="3" t="n">
        <v>2.77236807424558E-005</v>
      </c>
      <c r="B1024" s="2" t="n">
        <v>0.285749731496583</v>
      </c>
      <c r="C1024" s="2" t="n">
        <v>0.215</v>
      </c>
      <c r="D1024" s="2" t="n">
        <v>0.18</v>
      </c>
      <c r="E1024" s="2" t="n">
        <v>0.549067497104338</v>
      </c>
      <c r="F1024" s="2" t="s">
        <v>4015</v>
      </c>
      <c r="G1024" s="2" t="n">
        <v>7</v>
      </c>
    </row>
    <row r="1025" customFormat="false" ht="14.25" hidden="false" customHeight="false" outlineLevel="0" collapsed="false">
      <c r="A1025" s="3" t="n">
        <v>0.000209847524434854</v>
      </c>
      <c r="B1025" s="2" t="n">
        <v>0.285536066555589</v>
      </c>
      <c r="C1025" s="2" t="n">
        <v>0.278</v>
      </c>
      <c r="D1025" s="2" t="n">
        <v>0.256</v>
      </c>
      <c r="E1025" s="2" t="n">
        <v>1</v>
      </c>
      <c r="F1025" s="2" t="s">
        <v>4016</v>
      </c>
      <c r="G1025" s="2" t="n">
        <v>7</v>
      </c>
    </row>
    <row r="1026" customFormat="false" ht="14.25" hidden="false" customHeight="false" outlineLevel="0" collapsed="false">
      <c r="A1026" s="3" t="n">
        <v>0.000842324453472922</v>
      </c>
      <c r="B1026" s="2" t="n">
        <v>0.285377627754263</v>
      </c>
      <c r="C1026" s="2" t="n">
        <v>0.127</v>
      </c>
      <c r="D1026" s="2" t="n">
        <v>0.053</v>
      </c>
      <c r="E1026" s="2" t="n">
        <v>1</v>
      </c>
      <c r="F1026" s="2" t="s">
        <v>4017</v>
      </c>
      <c r="G1026" s="2" t="n">
        <v>7</v>
      </c>
    </row>
    <row r="1027" customFormat="false" ht="14.25" hidden="false" customHeight="false" outlineLevel="0" collapsed="false">
      <c r="A1027" s="2" t="n">
        <v>0.0154381117292056</v>
      </c>
      <c r="B1027" s="2" t="n">
        <v>0.285115347449675</v>
      </c>
      <c r="C1027" s="2" t="n">
        <v>0.165</v>
      </c>
      <c r="D1027" s="2" t="n">
        <v>0.08</v>
      </c>
      <c r="E1027" s="2" t="n">
        <v>1</v>
      </c>
      <c r="F1027" s="2" t="s">
        <v>3116</v>
      </c>
      <c r="G1027" s="2" t="n">
        <v>7</v>
      </c>
    </row>
    <row r="1028" customFormat="false" ht="14.25" hidden="false" customHeight="false" outlineLevel="0" collapsed="false">
      <c r="A1028" s="3" t="n">
        <v>0.000120503817463028</v>
      </c>
      <c r="B1028" s="2" t="n">
        <v>0.28457860937812</v>
      </c>
      <c r="C1028" s="2" t="n">
        <v>0.494</v>
      </c>
      <c r="D1028" s="2" t="n">
        <v>0.486</v>
      </c>
      <c r="E1028" s="2" t="n">
        <v>1</v>
      </c>
      <c r="F1028" s="2" t="s">
        <v>4018</v>
      </c>
      <c r="G1028" s="2" t="n">
        <v>7</v>
      </c>
    </row>
    <row r="1029" customFormat="false" ht="14.25" hidden="false" customHeight="false" outlineLevel="0" collapsed="false">
      <c r="A1029" s="3" t="n">
        <v>0.000157274520075392</v>
      </c>
      <c r="B1029" s="2" t="n">
        <v>0.284573157143603</v>
      </c>
      <c r="C1029" s="2" t="n">
        <v>0.266</v>
      </c>
      <c r="D1029" s="2" t="n">
        <v>0.211</v>
      </c>
      <c r="E1029" s="2" t="n">
        <v>1</v>
      </c>
      <c r="F1029" s="2" t="s">
        <v>4019</v>
      </c>
      <c r="G1029" s="2" t="n">
        <v>7</v>
      </c>
    </row>
    <row r="1030" customFormat="false" ht="14.25" hidden="false" customHeight="false" outlineLevel="0" collapsed="false">
      <c r="A1030" s="2" t="n">
        <v>0.0227631429158663</v>
      </c>
      <c r="B1030" s="2" t="n">
        <v>0.284311435015999</v>
      </c>
      <c r="C1030" s="2" t="n">
        <v>0.139</v>
      </c>
      <c r="D1030" s="2" t="n">
        <v>0.071</v>
      </c>
      <c r="E1030" s="2" t="n">
        <v>1</v>
      </c>
      <c r="F1030" s="2" t="s">
        <v>4020</v>
      </c>
      <c r="G1030" s="2" t="n">
        <v>7</v>
      </c>
    </row>
    <row r="1031" customFormat="false" ht="14.25" hidden="false" customHeight="false" outlineLevel="0" collapsed="false">
      <c r="A1031" s="2" t="n">
        <v>0.00383374980137278</v>
      </c>
      <c r="B1031" s="2" t="n">
        <v>0.284279068665549</v>
      </c>
      <c r="C1031" s="2" t="n">
        <v>0.127</v>
      </c>
      <c r="D1031" s="2" t="n">
        <v>0.06</v>
      </c>
      <c r="E1031" s="2" t="n">
        <v>1</v>
      </c>
      <c r="F1031" s="6" t="n">
        <v>45353</v>
      </c>
      <c r="G1031" s="2" t="n">
        <v>7</v>
      </c>
    </row>
    <row r="1032" customFormat="false" ht="14.25" hidden="false" customHeight="false" outlineLevel="0" collapsed="false">
      <c r="A1032" s="2" t="n">
        <v>0.00549369879865328</v>
      </c>
      <c r="B1032" s="2" t="n">
        <v>0.284270732876165</v>
      </c>
      <c r="C1032" s="2" t="n">
        <v>0.152</v>
      </c>
      <c r="D1032" s="2" t="n">
        <v>0.085</v>
      </c>
      <c r="E1032" s="2" t="n">
        <v>1</v>
      </c>
      <c r="F1032" s="2" t="s">
        <v>4021</v>
      </c>
      <c r="G1032" s="2" t="n">
        <v>7</v>
      </c>
    </row>
    <row r="1033" customFormat="false" ht="14.25" hidden="false" customHeight="false" outlineLevel="0" collapsed="false">
      <c r="A1033" s="3" t="n">
        <v>0.000356620995318773</v>
      </c>
      <c r="B1033" s="2" t="n">
        <v>0.28414148883863</v>
      </c>
      <c r="C1033" s="2" t="n">
        <v>0.114</v>
      </c>
      <c r="D1033" s="2" t="n">
        <v>0.032</v>
      </c>
      <c r="E1033" s="2" t="n">
        <v>1</v>
      </c>
      <c r="F1033" s="2" t="s">
        <v>4022</v>
      </c>
      <c r="G1033" s="2" t="n">
        <v>7</v>
      </c>
    </row>
    <row r="1034" customFormat="false" ht="14.25" hidden="false" customHeight="false" outlineLevel="0" collapsed="false">
      <c r="A1034" s="2" t="n">
        <v>0.00627325910809483</v>
      </c>
      <c r="B1034" s="2" t="n">
        <v>0.283564881843496</v>
      </c>
      <c r="C1034" s="2" t="n">
        <v>0.241</v>
      </c>
      <c r="D1034" s="2" t="n">
        <v>0.172</v>
      </c>
      <c r="E1034" s="2" t="n">
        <v>1</v>
      </c>
      <c r="F1034" s="2" t="s">
        <v>4023</v>
      </c>
      <c r="G1034" s="2" t="n">
        <v>7</v>
      </c>
    </row>
    <row r="1035" customFormat="false" ht="14.25" hidden="false" customHeight="false" outlineLevel="0" collapsed="false">
      <c r="A1035" s="2" t="n">
        <v>0.0160347351039285</v>
      </c>
      <c r="B1035" s="2" t="n">
        <v>0.283546119488732</v>
      </c>
      <c r="C1035" s="2" t="n">
        <v>0.152</v>
      </c>
      <c r="D1035" s="2" t="n">
        <v>0.103</v>
      </c>
      <c r="E1035" s="2" t="n">
        <v>1</v>
      </c>
      <c r="F1035" s="2" t="s">
        <v>4024</v>
      </c>
      <c r="G1035" s="2" t="n">
        <v>7</v>
      </c>
    </row>
    <row r="1036" customFormat="false" ht="14.25" hidden="false" customHeight="false" outlineLevel="0" collapsed="false">
      <c r="A1036" s="3" t="n">
        <v>0.000526782799938533</v>
      </c>
      <c r="B1036" s="2" t="n">
        <v>0.28333874892864</v>
      </c>
      <c r="C1036" s="2" t="n">
        <v>0.114</v>
      </c>
      <c r="D1036" s="2" t="n">
        <v>0.038</v>
      </c>
      <c r="E1036" s="2" t="n">
        <v>1</v>
      </c>
      <c r="F1036" s="2" t="s">
        <v>4025</v>
      </c>
      <c r="G1036" s="2" t="n">
        <v>7</v>
      </c>
    </row>
    <row r="1037" customFormat="false" ht="14.25" hidden="false" customHeight="false" outlineLevel="0" collapsed="false">
      <c r="A1037" s="3" t="n">
        <v>9.30427747286341E-005</v>
      </c>
      <c r="B1037" s="2" t="n">
        <v>0.283121391170968</v>
      </c>
      <c r="C1037" s="2" t="n">
        <v>0.101</v>
      </c>
      <c r="D1037" s="2" t="n">
        <v>0.026</v>
      </c>
      <c r="E1037" s="2" t="n">
        <v>1</v>
      </c>
      <c r="F1037" s="2" t="s">
        <v>4026</v>
      </c>
      <c r="G1037" s="2" t="n">
        <v>7</v>
      </c>
    </row>
    <row r="1038" customFormat="false" ht="14.25" hidden="false" customHeight="false" outlineLevel="0" collapsed="false">
      <c r="A1038" s="2" t="n">
        <v>0.00132357093757396</v>
      </c>
      <c r="B1038" s="2" t="n">
        <v>0.282881846023381</v>
      </c>
      <c r="C1038" s="2" t="n">
        <v>0.152</v>
      </c>
      <c r="D1038" s="2" t="n">
        <v>0.072</v>
      </c>
      <c r="E1038" s="2" t="n">
        <v>1</v>
      </c>
      <c r="F1038" s="2" t="s">
        <v>4027</v>
      </c>
      <c r="G1038" s="2" t="n">
        <v>7</v>
      </c>
    </row>
    <row r="1039" customFormat="false" ht="14.25" hidden="false" customHeight="false" outlineLevel="0" collapsed="false">
      <c r="A1039" s="2" t="n">
        <v>0.00207190388584709</v>
      </c>
      <c r="B1039" s="2" t="n">
        <v>0.282842546842018</v>
      </c>
      <c r="C1039" s="2" t="n">
        <v>0.203</v>
      </c>
      <c r="D1039" s="2" t="n">
        <v>0.158</v>
      </c>
      <c r="E1039" s="2" t="n">
        <v>1</v>
      </c>
      <c r="F1039" s="2" t="s">
        <v>4028</v>
      </c>
      <c r="G1039" s="2" t="n">
        <v>7</v>
      </c>
    </row>
    <row r="1040" customFormat="false" ht="14.25" hidden="false" customHeight="false" outlineLevel="0" collapsed="false">
      <c r="A1040" s="2" t="n">
        <v>0.00819311018877503</v>
      </c>
      <c r="B1040" s="2" t="n">
        <v>0.282527606661141</v>
      </c>
      <c r="C1040" s="2" t="n">
        <v>0.342</v>
      </c>
      <c r="D1040" s="2" t="n">
        <v>0.225</v>
      </c>
      <c r="E1040" s="2" t="n">
        <v>1</v>
      </c>
      <c r="F1040" s="2" t="s">
        <v>1096</v>
      </c>
      <c r="G1040" s="2" t="n">
        <v>7</v>
      </c>
    </row>
    <row r="1041" customFormat="false" ht="14.25" hidden="false" customHeight="false" outlineLevel="0" collapsed="false">
      <c r="A1041" s="2" t="n">
        <v>0.0163475269600469</v>
      </c>
      <c r="B1041" s="2" t="n">
        <v>0.282384189647036</v>
      </c>
      <c r="C1041" s="2" t="n">
        <v>0.291</v>
      </c>
      <c r="D1041" s="2" t="n">
        <v>0.205</v>
      </c>
      <c r="E1041" s="2" t="n">
        <v>1</v>
      </c>
      <c r="F1041" s="2" t="s">
        <v>977</v>
      </c>
      <c r="G1041" s="2" t="n">
        <v>7</v>
      </c>
    </row>
    <row r="1042" customFormat="false" ht="14.25" hidden="false" customHeight="false" outlineLevel="0" collapsed="false">
      <c r="A1042" s="2" t="n">
        <v>0.0108271480140681</v>
      </c>
      <c r="B1042" s="2" t="n">
        <v>0.282289532128305</v>
      </c>
      <c r="C1042" s="2" t="n">
        <v>0.152</v>
      </c>
      <c r="D1042" s="2" t="n">
        <v>0.071</v>
      </c>
      <c r="E1042" s="2" t="n">
        <v>1</v>
      </c>
      <c r="F1042" s="2" t="s">
        <v>4029</v>
      </c>
      <c r="G1042" s="2" t="n">
        <v>7</v>
      </c>
    </row>
    <row r="1043" customFormat="false" ht="14.25" hidden="false" customHeight="false" outlineLevel="0" collapsed="false">
      <c r="A1043" s="3" t="n">
        <v>0.000799713452933059</v>
      </c>
      <c r="B1043" s="2" t="n">
        <v>0.282159262253597</v>
      </c>
      <c r="C1043" s="2" t="n">
        <v>0.506</v>
      </c>
      <c r="D1043" s="2" t="n">
        <v>0.429</v>
      </c>
      <c r="E1043" s="2" t="n">
        <v>1</v>
      </c>
      <c r="F1043" s="2" t="s">
        <v>4030</v>
      </c>
      <c r="G1043" s="2" t="n">
        <v>7</v>
      </c>
    </row>
    <row r="1044" customFormat="false" ht="14.25" hidden="false" customHeight="false" outlineLevel="0" collapsed="false">
      <c r="A1044" s="2" t="n">
        <v>0.00234459465906414</v>
      </c>
      <c r="B1044" s="2" t="n">
        <v>0.281512765199805</v>
      </c>
      <c r="C1044" s="2" t="n">
        <v>0.165</v>
      </c>
      <c r="D1044" s="2" t="n">
        <v>0.112</v>
      </c>
      <c r="E1044" s="2" t="n">
        <v>1</v>
      </c>
      <c r="F1044" s="2" t="s">
        <v>4031</v>
      </c>
      <c r="G1044" s="2" t="n">
        <v>7</v>
      </c>
    </row>
    <row r="1045" customFormat="false" ht="14.25" hidden="false" customHeight="false" outlineLevel="0" collapsed="false">
      <c r="A1045" s="3" t="n">
        <v>3.6939452817141E-005</v>
      </c>
      <c r="B1045" s="2" t="n">
        <v>0.28125678930397</v>
      </c>
      <c r="C1045" s="2" t="n">
        <v>0.127</v>
      </c>
      <c r="D1045" s="2" t="n">
        <v>0.021</v>
      </c>
      <c r="E1045" s="2" t="n">
        <v>0.731585863043478</v>
      </c>
      <c r="F1045" s="2" t="s">
        <v>4032</v>
      </c>
      <c r="G1045" s="2" t="n">
        <v>7</v>
      </c>
    </row>
    <row r="1046" customFormat="false" ht="14.25" hidden="false" customHeight="false" outlineLevel="0" collapsed="false">
      <c r="A1046" s="3" t="n">
        <v>3.38685721176687E-006</v>
      </c>
      <c r="B1046" s="2" t="n">
        <v>0.281243339851696</v>
      </c>
      <c r="C1046" s="2" t="n">
        <v>0.405</v>
      </c>
      <c r="D1046" s="2" t="n">
        <v>0.418</v>
      </c>
      <c r="E1046" s="2" t="n">
        <v>0.0670767070790429</v>
      </c>
      <c r="F1046" s="2" t="s">
        <v>4033</v>
      </c>
      <c r="G1046" s="2" t="n">
        <v>7</v>
      </c>
    </row>
    <row r="1047" customFormat="false" ht="14.25" hidden="false" customHeight="false" outlineLevel="0" collapsed="false">
      <c r="A1047" s="2" t="n">
        <v>0.00178636120810551</v>
      </c>
      <c r="B1047" s="2" t="n">
        <v>0.281212736541993</v>
      </c>
      <c r="C1047" s="2" t="n">
        <v>0.139</v>
      </c>
      <c r="D1047" s="2" t="n">
        <v>0.051</v>
      </c>
      <c r="E1047" s="2" t="n">
        <v>1</v>
      </c>
      <c r="F1047" s="2" t="s">
        <v>4034</v>
      </c>
      <c r="G1047" s="2" t="n">
        <v>7</v>
      </c>
    </row>
    <row r="1048" customFormat="false" ht="14.25" hidden="false" customHeight="false" outlineLevel="0" collapsed="false">
      <c r="A1048" s="2" t="n">
        <v>0.0650747782988401</v>
      </c>
      <c r="B1048" s="2" t="n">
        <v>0.281195157617777</v>
      </c>
      <c r="C1048" s="2" t="n">
        <v>0.203</v>
      </c>
      <c r="D1048" s="2" t="n">
        <v>0.14</v>
      </c>
      <c r="E1048" s="2" t="n">
        <v>1</v>
      </c>
      <c r="F1048" s="2" t="s">
        <v>3076</v>
      </c>
      <c r="G1048" s="2" t="n">
        <v>7</v>
      </c>
    </row>
    <row r="1049" customFormat="false" ht="14.25" hidden="false" customHeight="false" outlineLevel="0" collapsed="false">
      <c r="A1049" s="2" t="n">
        <v>0.0212692881367097</v>
      </c>
      <c r="B1049" s="2" t="n">
        <v>0.280793733260773</v>
      </c>
      <c r="C1049" s="2" t="n">
        <v>0.19</v>
      </c>
      <c r="D1049" s="2" t="n">
        <v>0.129</v>
      </c>
      <c r="E1049" s="2" t="n">
        <v>1</v>
      </c>
      <c r="F1049" s="2" t="s">
        <v>4035</v>
      </c>
      <c r="G1049" s="2" t="n">
        <v>7</v>
      </c>
    </row>
    <row r="1050" customFormat="false" ht="14.25" hidden="false" customHeight="false" outlineLevel="0" collapsed="false">
      <c r="A1050" s="2" t="n">
        <v>0.00352292813116841</v>
      </c>
      <c r="B1050" s="2" t="n">
        <v>0.280655365185542</v>
      </c>
      <c r="C1050" s="2" t="n">
        <v>0.139</v>
      </c>
      <c r="D1050" s="2" t="n">
        <v>0.066</v>
      </c>
      <c r="E1050" s="2" t="n">
        <v>1</v>
      </c>
      <c r="F1050" s="2" t="s">
        <v>4036</v>
      </c>
      <c r="G1050" s="2" t="n">
        <v>7</v>
      </c>
    </row>
    <row r="1051" customFormat="false" ht="14.25" hidden="false" customHeight="false" outlineLevel="0" collapsed="false">
      <c r="A1051" s="3" t="n">
        <v>2.36697560366412E-005</v>
      </c>
      <c r="B1051" s="2" t="n">
        <v>0.280507271051399</v>
      </c>
      <c r="C1051" s="2" t="n">
        <v>0.101</v>
      </c>
      <c r="D1051" s="2" t="n">
        <v>0.012</v>
      </c>
      <c r="E1051" s="2" t="n">
        <v>0.468779518305679</v>
      </c>
      <c r="F1051" s="2" t="s">
        <v>4037</v>
      </c>
      <c r="G1051" s="2" t="n">
        <v>7</v>
      </c>
    </row>
    <row r="1052" customFormat="false" ht="14.25" hidden="false" customHeight="false" outlineLevel="0" collapsed="false">
      <c r="A1052" s="2" t="n">
        <v>0.00154116276309248</v>
      </c>
      <c r="B1052" s="2" t="n">
        <v>0.28035127746098</v>
      </c>
      <c r="C1052" s="2" t="n">
        <v>0.139</v>
      </c>
      <c r="D1052" s="2" t="n">
        <v>0.044</v>
      </c>
      <c r="E1052" s="2" t="n">
        <v>1</v>
      </c>
      <c r="F1052" s="2" t="s">
        <v>4038</v>
      </c>
      <c r="G1052" s="2" t="n">
        <v>7</v>
      </c>
    </row>
    <row r="1053" customFormat="false" ht="14.25" hidden="false" customHeight="false" outlineLevel="0" collapsed="false">
      <c r="A1053" s="2" t="n">
        <v>0.0157714092047292</v>
      </c>
      <c r="B1053" s="2" t="n">
        <v>0.280175991574111</v>
      </c>
      <c r="C1053" s="2" t="n">
        <v>0.203</v>
      </c>
      <c r="D1053" s="2" t="n">
        <v>0.108</v>
      </c>
      <c r="E1053" s="2" t="n">
        <v>1</v>
      </c>
      <c r="F1053" s="2" t="s">
        <v>4039</v>
      </c>
      <c r="G1053" s="2" t="n">
        <v>7</v>
      </c>
    </row>
    <row r="1054" customFormat="false" ht="14.25" hidden="false" customHeight="false" outlineLevel="0" collapsed="false">
      <c r="A1054" s="2" t="n">
        <v>0.00281177981309447</v>
      </c>
      <c r="B1054" s="2" t="n">
        <v>0.280146326163376</v>
      </c>
      <c r="C1054" s="2" t="n">
        <v>0.228</v>
      </c>
      <c r="D1054" s="2" t="n">
        <v>0.157</v>
      </c>
      <c r="E1054" s="2" t="n">
        <v>1</v>
      </c>
      <c r="F1054" s="2" t="s">
        <v>4040</v>
      </c>
      <c r="G1054" s="2" t="n">
        <v>7</v>
      </c>
    </row>
    <row r="1055" customFormat="false" ht="14.25" hidden="false" customHeight="false" outlineLevel="0" collapsed="false">
      <c r="A1055" s="2" t="n">
        <v>0.00965310785802195</v>
      </c>
      <c r="B1055" s="2" t="n">
        <v>0.279485268157804</v>
      </c>
      <c r="C1055" s="2" t="n">
        <v>0.139</v>
      </c>
      <c r="D1055" s="2" t="n">
        <v>0.051</v>
      </c>
      <c r="E1055" s="2" t="n">
        <v>1</v>
      </c>
      <c r="F1055" s="2" t="s">
        <v>1213</v>
      </c>
      <c r="G1055" s="2" t="n">
        <v>7</v>
      </c>
    </row>
    <row r="1056" customFormat="false" ht="14.25" hidden="false" customHeight="false" outlineLevel="0" collapsed="false">
      <c r="A1056" s="2" t="n">
        <v>0.00343953589261699</v>
      </c>
      <c r="B1056" s="2" t="n">
        <v>0.279127403082411</v>
      </c>
      <c r="C1056" s="2" t="n">
        <v>0.165</v>
      </c>
      <c r="D1056" s="2" t="n">
        <v>0.085</v>
      </c>
      <c r="E1056" s="2" t="n">
        <v>1</v>
      </c>
      <c r="F1056" s="2" t="s">
        <v>4041</v>
      </c>
      <c r="G1056" s="2" t="n">
        <v>7</v>
      </c>
    </row>
    <row r="1057" customFormat="false" ht="14.25" hidden="false" customHeight="false" outlineLevel="0" collapsed="false">
      <c r="A1057" s="2" t="n">
        <v>0.0115872956439504</v>
      </c>
      <c r="B1057" s="2" t="n">
        <v>0.278476547146067</v>
      </c>
      <c r="C1057" s="2" t="n">
        <v>0.367</v>
      </c>
      <c r="D1057" s="2" t="n">
        <v>0.332</v>
      </c>
      <c r="E1057" s="2" t="n">
        <v>1</v>
      </c>
      <c r="F1057" s="2" t="s">
        <v>1013</v>
      </c>
      <c r="G1057" s="2" t="n">
        <v>7</v>
      </c>
    </row>
    <row r="1058" customFormat="false" ht="14.25" hidden="false" customHeight="false" outlineLevel="0" collapsed="false">
      <c r="A1058" s="2" t="n">
        <v>0.00166089752628824</v>
      </c>
      <c r="B1058" s="2" t="n">
        <v>0.278367794242024</v>
      </c>
      <c r="C1058" s="2" t="n">
        <v>0.127</v>
      </c>
      <c r="D1058" s="2" t="n">
        <v>0.051</v>
      </c>
      <c r="E1058" s="2" t="n">
        <v>1</v>
      </c>
      <c r="F1058" s="2" t="s">
        <v>4042</v>
      </c>
      <c r="G1058" s="2" t="n">
        <v>7</v>
      </c>
    </row>
    <row r="1059" customFormat="false" ht="14.25" hidden="false" customHeight="false" outlineLevel="0" collapsed="false">
      <c r="A1059" s="2" t="n">
        <v>0.00327007411340282</v>
      </c>
      <c r="B1059" s="2" t="n">
        <v>0.277807623628207</v>
      </c>
      <c r="C1059" s="2" t="n">
        <v>0.152</v>
      </c>
      <c r="D1059" s="2" t="n">
        <v>0.072</v>
      </c>
      <c r="E1059" s="2" t="n">
        <v>1</v>
      </c>
      <c r="F1059" s="2" t="s">
        <v>4043</v>
      </c>
      <c r="G1059" s="2" t="n">
        <v>7</v>
      </c>
    </row>
    <row r="1060" customFormat="false" ht="14.25" hidden="false" customHeight="false" outlineLevel="0" collapsed="false">
      <c r="A1060" s="3" t="n">
        <v>0.000824273746490653</v>
      </c>
      <c r="B1060" s="2" t="n">
        <v>0.27754605017318</v>
      </c>
      <c r="C1060" s="2" t="n">
        <v>0.101</v>
      </c>
      <c r="D1060" s="2" t="n">
        <v>0.027</v>
      </c>
      <c r="E1060" s="2" t="n">
        <v>1</v>
      </c>
      <c r="F1060" s="2" t="s">
        <v>4044</v>
      </c>
      <c r="G1060" s="2" t="n">
        <v>7</v>
      </c>
    </row>
    <row r="1061" customFormat="false" ht="14.25" hidden="false" customHeight="false" outlineLevel="0" collapsed="false">
      <c r="A1061" s="2" t="n">
        <v>0.0274506282164441</v>
      </c>
      <c r="B1061" s="2" t="n">
        <v>0.277495621224835</v>
      </c>
      <c r="C1061" s="2" t="n">
        <v>0.278</v>
      </c>
      <c r="D1061" s="2" t="n">
        <v>0.224</v>
      </c>
      <c r="E1061" s="2" t="n">
        <v>1</v>
      </c>
      <c r="F1061" s="2" t="s">
        <v>270</v>
      </c>
      <c r="G1061" s="2" t="n">
        <v>7</v>
      </c>
    </row>
    <row r="1062" customFormat="false" ht="14.25" hidden="false" customHeight="false" outlineLevel="0" collapsed="false">
      <c r="A1062" s="2" t="n">
        <v>0.00903696697150917</v>
      </c>
      <c r="B1062" s="2" t="n">
        <v>0.277395160921335</v>
      </c>
      <c r="C1062" s="2" t="n">
        <v>0.165</v>
      </c>
      <c r="D1062" s="2" t="n">
        <v>0.069</v>
      </c>
      <c r="E1062" s="2" t="n">
        <v>1</v>
      </c>
      <c r="F1062" s="2" t="s">
        <v>4045</v>
      </c>
      <c r="G1062" s="2" t="n">
        <v>7</v>
      </c>
    </row>
    <row r="1063" customFormat="false" ht="14.25" hidden="false" customHeight="false" outlineLevel="0" collapsed="false">
      <c r="A1063" s="3" t="n">
        <v>0.000565214739644071</v>
      </c>
      <c r="B1063" s="2" t="n">
        <v>0.277042076022188</v>
      </c>
      <c r="C1063" s="2" t="n">
        <v>0.127</v>
      </c>
      <c r="D1063" s="2" t="n">
        <v>0.054</v>
      </c>
      <c r="E1063" s="2" t="n">
        <v>1</v>
      </c>
      <c r="F1063" s="2" t="s">
        <v>4046</v>
      </c>
      <c r="G1063" s="2" t="n">
        <v>7</v>
      </c>
    </row>
    <row r="1064" customFormat="false" ht="14.25" hidden="false" customHeight="false" outlineLevel="0" collapsed="false">
      <c r="A1064" s="2" t="n">
        <v>0.0010584636577955</v>
      </c>
      <c r="B1064" s="2" t="n">
        <v>0.276819746590008</v>
      </c>
      <c r="C1064" s="2" t="n">
        <v>0.139</v>
      </c>
      <c r="D1064" s="2" t="n">
        <v>0.052</v>
      </c>
      <c r="E1064" s="2" t="n">
        <v>1</v>
      </c>
      <c r="F1064" s="2" t="s">
        <v>4047</v>
      </c>
      <c r="G1064" s="2" t="n">
        <v>7</v>
      </c>
    </row>
    <row r="1065" customFormat="false" ht="14.25" hidden="false" customHeight="false" outlineLevel="0" collapsed="false">
      <c r="A1065" s="2" t="n">
        <v>0.00119933916623112</v>
      </c>
      <c r="B1065" s="2" t="n">
        <v>0.276777616992185</v>
      </c>
      <c r="C1065" s="2" t="n">
        <v>0.241</v>
      </c>
      <c r="D1065" s="2" t="n">
        <v>0.206</v>
      </c>
      <c r="E1065" s="2" t="n">
        <v>1</v>
      </c>
      <c r="F1065" s="2" t="s">
        <v>4048</v>
      </c>
      <c r="G1065" s="2" t="n">
        <v>7</v>
      </c>
    </row>
    <row r="1066" customFormat="false" ht="14.25" hidden="false" customHeight="false" outlineLevel="0" collapsed="false">
      <c r="A1066" s="3" t="n">
        <v>0.000293432201867243</v>
      </c>
      <c r="B1066" s="2" t="n">
        <v>0.276497666606313</v>
      </c>
      <c r="C1066" s="2" t="n">
        <v>0.506</v>
      </c>
      <c r="D1066" s="2" t="n">
        <v>0.489</v>
      </c>
      <c r="E1066" s="2" t="n">
        <v>1</v>
      </c>
      <c r="F1066" s="2" t="s">
        <v>4049</v>
      </c>
      <c r="G1066" s="2" t="n">
        <v>7</v>
      </c>
    </row>
    <row r="1067" customFormat="false" ht="14.25" hidden="false" customHeight="false" outlineLevel="0" collapsed="false">
      <c r="A1067" s="2" t="n">
        <v>0.00483054472712293</v>
      </c>
      <c r="B1067" s="2" t="n">
        <v>0.275677314996949</v>
      </c>
      <c r="C1067" s="2" t="n">
        <v>0.177</v>
      </c>
      <c r="D1067" s="2" t="n">
        <v>0.077</v>
      </c>
      <c r="E1067" s="2" t="n">
        <v>1</v>
      </c>
      <c r="F1067" s="2" t="s">
        <v>4050</v>
      </c>
      <c r="G1067" s="2" t="n">
        <v>7</v>
      </c>
    </row>
    <row r="1068" customFormat="false" ht="14.25" hidden="false" customHeight="false" outlineLevel="0" collapsed="false">
      <c r="A1068" s="2" t="n">
        <v>0.00112705588793223</v>
      </c>
      <c r="B1068" s="2" t="n">
        <v>0.275620140517239</v>
      </c>
      <c r="C1068" s="2" t="n">
        <v>0.114</v>
      </c>
      <c r="D1068" s="2" t="n">
        <v>0.041</v>
      </c>
      <c r="E1068" s="2" t="n">
        <v>1</v>
      </c>
      <c r="F1068" s="2" t="s">
        <v>4051</v>
      </c>
      <c r="G1068" s="2" t="n">
        <v>7</v>
      </c>
    </row>
    <row r="1069" customFormat="false" ht="14.25" hidden="false" customHeight="false" outlineLevel="0" collapsed="false">
      <c r="A1069" s="3" t="n">
        <v>0.000203183161384353</v>
      </c>
      <c r="B1069" s="2" t="n">
        <v>0.275467860419736</v>
      </c>
      <c r="C1069" s="2" t="n">
        <v>0.241</v>
      </c>
      <c r="D1069" s="2" t="n">
        <v>0.201</v>
      </c>
      <c r="E1069" s="2" t="n">
        <v>1</v>
      </c>
      <c r="F1069" s="2" t="s">
        <v>4052</v>
      </c>
      <c r="G1069" s="2" t="n">
        <v>7</v>
      </c>
    </row>
    <row r="1070" customFormat="false" ht="14.25" hidden="false" customHeight="false" outlineLevel="0" collapsed="false">
      <c r="A1070" s="3" t="n">
        <v>6.32024542983373E-005</v>
      </c>
      <c r="B1070" s="2" t="n">
        <v>0.275162507056935</v>
      </c>
      <c r="C1070" s="2" t="n">
        <v>0.101</v>
      </c>
      <c r="D1070" s="2" t="n">
        <v>0.014</v>
      </c>
      <c r="E1070" s="2" t="n">
        <v>1</v>
      </c>
      <c r="F1070" s="2" t="s">
        <v>4053</v>
      </c>
      <c r="G1070" s="2" t="n">
        <v>7</v>
      </c>
    </row>
    <row r="1071" customFormat="false" ht="14.25" hidden="false" customHeight="false" outlineLevel="0" collapsed="false">
      <c r="A1071" s="2" t="n">
        <v>0.00256641981885423</v>
      </c>
      <c r="B1071" s="2" t="n">
        <v>0.27442469660863</v>
      </c>
      <c r="C1071" s="2" t="n">
        <v>0.139</v>
      </c>
      <c r="D1071" s="2" t="n">
        <v>0.056</v>
      </c>
      <c r="E1071" s="2" t="n">
        <v>1</v>
      </c>
      <c r="F1071" s="2" t="s">
        <v>4054</v>
      </c>
      <c r="G1071" s="2" t="n">
        <v>7</v>
      </c>
    </row>
    <row r="1072" customFormat="false" ht="14.25" hidden="false" customHeight="false" outlineLevel="0" collapsed="false">
      <c r="A1072" s="2" t="n">
        <v>0.00921881552624263</v>
      </c>
      <c r="B1072" s="2" t="n">
        <v>0.274173150071837</v>
      </c>
      <c r="C1072" s="2" t="n">
        <v>0.114</v>
      </c>
      <c r="D1072" s="2" t="n">
        <v>0.046</v>
      </c>
      <c r="E1072" s="2" t="n">
        <v>1</v>
      </c>
      <c r="F1072" s="2" t="s">
        <v>4055</v>
      </c>
      <c r="G1072" s="2" t="n">
        <v>7</v>
      </c>
    </row>
    <row r="1073" customFormat="false" ht="14.25" hidden="false" customHeight="false" outlineLevel="0" collapsed="false">
      <c r="A1073" s="3" t="n">
        <v>0.000785723406606411</v>
      </c>
      <c r="B1073" s="2" t="n">
        <v>0.273930682211323</v>
      </c>
      <c r="C1073" s="2" t="n">
        <v>0.165</v>
      </c>
      <c r="D1073" s="2" t="n">
        <v>0.056</v>
      </c>
      <c r="E1073" s="2" t="n">
        <v>1</v>
      </c>
      <c r="F1073" s="2" t="s">
        <v>4056</v>
      </c>
      <c r="G1073" s="2" t="n">
        <v>7</v>
      </c>
    </row>
    <row r="1074" customFormat="false" ht="14.25" hidden="false" customHeight="false" outlineLevel="0" collapsed="false">
      <c r="A1074" s="2" t="n">
        <v>0.0014722096710606</v>
      </c>
      <c r="B1074" s="2" t="n">
        <v>0.273696861485792</v>
      </c>
      <c r="C1074" s="2" t="n">
        <v>0.127</v>
      </c>
      <c r="D1074" s="2" t="n">
        <v>0.062</v>
      </c>
      <c r="E1074" s="2" t="n">
        <v>1</v>
      </c>
      <c r="F1074" s="2" t="s">
        <v>4057</v>
      </c>
      <c r="G1074" s="2" t="n">
        <v>7</v>
      </c>
    </row>
    <row r="1075" customFormat="false" ht="14.25" hidden="false" customHeight="false" outlineLevel="0" collapsed="false">
      <c r="A1075" s="2" t="n">
        <v>0.00256145999038464</v>
      </c>
      <c r="B1075" s="2" t="n">
        <v>0.273463641828383</v>
      </c>
      <c r="C1075" s="2" t="n">
        <v>0.203</v>
      </c>
      <c r="D1075" s="2" t="n">
        <v>0.13</v>
      </c>
      <c r="E1075" s="2" t="n">
        <v>1</v>
      </c>
      <c r="F1075" s="2" t="s">
        <v>4058</v>
      </c>
      <c r="G1075" s="2" t="n">
        <v>7</v>
      </c>
    </row>
    <row r="1076" customFormat="false" ht="14.25" hidden="false" customHeight="false" outlineLevel="0" collapsed="false">
      <c r="A1076" s="2" t="n">
        <v>0.00278797298981788</v>
      </c>
      <c r="B1076" s="2" t="n">
        <v>0.27319980808004</v>
      </c>
      <c r="C1076" s="2" t="n">
        <v>0.722</v>
      </c>
      <c r="D1076" s="2" t="n">
        <v>0.577</v>
      </c>
      <c r="E1076" s="2" t="n">
        <v>1</v>
      </c>
      <c r="F1076" s="2" t="s">
        <v>2689</v>
      </c>
      <c r="G1076" s="2" t="n">
        <v>7</v>
      </c>
    </row>
    <row r="1077" customFormat="false" ht="14.25" hidden="false" customHeight="false" outlineLevel="0" collapsed="false">
      <c r="A1077" s="2" t="n">
        <v>0.00165752533030805</v>
      </c>
      <c r="B1077" s="2" t="n">
        <v>0.272967563846954</v>
      </c>
      <c r="C1077" s="2" t="n">
        <v>0.114</v>
      </c>
      <c r="D1077" s="2" t="n">
        <v>0.073</v>
      </c>
      <c r="E1077" s="2" t="n">
        <v>1</v>
      </c>
      <c r="F1077" s="2" t="s">
        <v>4059</v>
      </c>
      <c r="G1077" s="2" t="n">
        <v>7</v>
      </c>
    </row>
    <row r="1078" customFormat="false" ht="14.25" hidden="false" customHeight="false" outlineLevel="0" collapsed="false">
      <c r="A1078" s="3" t="n">
        <v>0.000119356076191056</v>
      </c>
      <c r="B1078" s="2" t="n">
        <v>0.272592474733641</v>
      </c>
      <c r="C1078" s="2" t="n">
        <v>0.228</v>
      </c>
      <c r="D1078" s="2" t="n">
        <v>0.212</v>
      </c>
      <c r="E1078" s="2" t="n">
        <v>1</v>
      </c>
      <c r="F1078" s="2" t="s">
        <v>4060</v>
      </c>
      <c r="G1078" s="2" t="n">
        <v>7</v>
      </c>
    </row>
    <row r="1079" customFormat="false" ht="14.25" hidden="false" customHeight="false" outlineLevel="0" collapsed="false">
      <c r="A1079" s="2" t="n">
        <v>0.00753659218092015</v>
      </c>
      <c r="B1079" s="2" t="n">
        <v>0.272446414379051</v>
      </c>
      <c r="C1079" s="2" t="n">
        <v>0.127</v>
      </c>
      <c r="D1079" s="2" t="n">
        <v>0.056</v>
      </c>
      <c r="E1079" s="2" t="n">
        <v>1</v>
      </c>
      <c r="F1079" s="2" t="s">
        <v>4061</v>
      </c>
      <c r="G1079" s="2" t="n">
        <v>7</v>
      </c>
    </row>
    <row r="1080" customFormat="false" ht="14.25" hidden="false" customHeight="false" outlineLevel="0" collapsed="false">
      <c r="A1080" s="2" t="n">
        <v>0.00545113342085497</v>
      </c>
      <c r="B1080" s="2" t="n">
        <v>0.272417780750096</v>
      </c>
      <c r="C1080" s="2" t="n">
        <v>0.114</v>
      </c>
      <c r="D1080" s="2" t="n">
        <v>0.05</v>
      </c>
      <c r="E1080" s="2" t="n">
        <v>1</v>
      </c>
      <c r="F1080" s="2" t="s">
        <v>4062</v>
      </c>
      <c r="G1080" s="2" t="n">
        <v>7</v>
      </c>
    </row>
    <row r="1081" customFormat="false" ht="14.25" hidden="false" customHeight="false" outlineLevel="0" collapsed="false">
      <c r="A1081" s="2" t="n">
        <v>0.00146717036375293</v>
      </c>
      <c r="B1081" s="2" t="n">
        <v>0.272295184579644</v>
      </c>
      <c r="C1081" s="2" t="n">
        <v>0.101</v>
      </c>
      <c r="D1081" s="2" t="n">
        <v>0.03</v>
      </c>
      <c r="E1081" s="2" t="n">
        <v>1</v>
      </c>
      <c r="F1081" s="2" t="s">
        <v>4063</v>
      </c>
      <c r="G1081" s="2" t="n">
        <v>7</v>
      </c>
    </row>
    <row r="1082" customFormat="false" ht="14.25" hidden="false" customHeight="false" outlineLevel="0" collapsed="false">
      <c r="A1082" s="3" t="n">
        <v>0.000989146608550208</v>
      </c>
      <c r="B1082" s="2" t="n">
        <v>0.271921543205791</v>
      </c>
      <c r="C1082" s="2" t="n">
        <v>0.468</v>
      </c>
      <c r="D1082" s="2" t="n">
        <v>0.448</v>
      </c>
      <c r="E1082" s="2" t="n">
        <v>1</v>
      </c>
      <c r="F1082" s="2" t="s">
        <v>1019</v>
      </c>
      <c r="G1082" s="2" t="n">
        <v>7</v>
      </c>
    </row>
    <row r="1083" customFormat="false" ht="14.25" hidden="false" customHeight="false" outlineLevel="0" collapsed="false">
      <c r="A1083" s="2" t="n">
        <v>0.00183674430263465</v>
      </c>
      <c r="B1083" s="2" t="n">
        <v>0.271913118624704</v>
      </c>
      <c r="C1083" s="2" t="n">
        <v>0.165</v>
      </c>
      <c r="D1083" s="2" t="n">
        <v>0.065</v>
      </c>
      <c r="E1083" s="2" t="n">
        <v>1</v>
      </c>
      <c r="F1083" s="2" t="s">
        <v>4064</v>
      </c>
      <c r="G1083" s="2" t="n">
        <v>7</v>
      </c>
    </row>
    <row r="1084" customFormat="false" ht="14.25" hidden="false" customHeight="false" outlineLevel="0" collapsed="false">
      <c r="A1084" s="2" t="n">
        <v>0.0299004640114057</v>
      </c>
      <c r="B1084" s="2" t="n">
        <v>0.271852667214357</v>
      </c>
      <c r="C1084" s="2" t="n">
        <v>0.304</v>
      </c>
      <c r="D1084" s="2" t="n">
        <v>0.222</v>
      </c>
      <c r="E1084" s="2" t="n">
        <v>1</v>
      </c>
      <c r="F1084" s="2" t="s">
        <v>88</v>
      </c>
      <c r="G1084" s="2" t="n">
        <v>7</v>
      </c>
    </row>
    <row r="1085" customFormat="false" ht="14.25" hidden="false" customHeight="false" outlineLevel="0" collapsed="false">
      <c r="A1085" s="2" t="n">
        <v>0.00368920822781602</v>
      </c>
      <c r="B1085" s="2" t="n">
        <v>0.271780866047375</v>
      </c>
      <c r="C1085" s="2" t="n">
        <v>0.127</v>
      </c>
      <c r="D1085" s="2" t="n">
        <v>0.048</v>
      </c>
      <c r="E1085" s="2" t="n">
        <v>1</v>
      </c>
      <c r="F1085" s="2" t="s">
        <v>4065</v>
      </c>
      <c r="G1085" s="2" t="n">
        <v>7</v>
      </c>
    </row>
    <row r="1086" customFormat="false" ht="14.25" hidden="false" customHeight="false" outlineLevel="0" collapsed="false">
      <c r="A1086" s="2" t="n">
        <v>0.00187008660968253</v>
      </c>
      <c r="B1086" s="2" t="n">
        <v>0.271578370517752</v>
      </c>
      <c r="C1086" s="2" t="n">
        <v>0.291</v>
      </c>
      <c r="D1086" s="2" t="n">
        <v>0.216</v>
      </c>
      <c r="E1086" s="2" t="n">
        <v>1</v>
      </c>
      <c r="F1086" s="2" t="s">
        <v>4066</v>
      </c>
      <c r="G1086" s="2" t="n">
        <v>7</v>
      </c>
    </row>
    <row r="1087" customFormat="false" ht="14.25" hidden="false" customHeight="false" outlineLevel="0" collapsed="false">
      <c r="A1087" s="3" t="n">
        <v>0.000742770436461144</v>
      </c>
      <c r="B1087" s="2" t="n">
        <v>0.271292423440295</v>
      </c>
      <c r="C1087" s="2" t="n">
        <v>0.165</v>
      </c>
      <c r="D1087" s="2" t="n">
        <v>0.049</v>
      </c>
      <c r="E1087" s="2" t="n">
        <v>1</v>
      </c>
      <c r="F1087" s="2" t="s">
        <v>4067</v>
      </c>
      <c r="G1087" s="2" t="n">
        <v>7</v>
      </c>
    </row>
    <row r="1088" customFormat="false" ht="14.25" hidden="false" customHeight="false" outlineLevel="0" collapsed="false">
      <c r="A1088" s="2" t="n">
        <v>0.00123199471302863</v>
      </c>
      <c r="B1088" s="2" t="n">
        <v>0.271137038980536</v>
      </c>
      <c r="C1088" s="2" t="n">
        <v>0.886</v>
      </c>
      <c r="D1088" s="2" t="n">
        <v>0.837</v>
      </c>
      <c r="E1088" s="2" t="n">
        <v>1</v>
      </c>
      <c r="F1088" s="2" t="s">
        <v>334</v>
      </c>
      <c r="G1088" s="2" t="n">
        <v>7</v>
      </c>
    </row>
    <row r="1089" customFormat="false" ht="14.25" hidden="false" customHeight="false" outlineLevel="0" collapsed="false">
      <c r="A1089" s="2" t="n">
        <v>0.00170829105234131</v>
      </c>
      <c r="B1089" s="2" t="n">
        <v>0.271022514438113</v>
      </c>
      <c r="C1089" s="2" t="n">
        <v>0.759</v>
      </c>
      <c r="D1089" s="2" t="n">
        <v>0.662</v>
      </c>
      <c r="E1089" s="2" t="n">
        <v>1</v>
      </c>
      <c r="F1089" s="2" t="s">
        <v>856</v>
      </c>
      <c r="G1089" s="2" t="n">
        <v>7</v>
      </c>
    </row>
    <row r="1090" customFormat="false" ht="14.25" hidden="false" customHeight="false" outlineLevel="0" collapsed="false">
      <c r="A1090" s="2" t="n">
        <v>0.0033644427037696</v>
      </c>
      <c r="B1090" s="2" t="n">
        <v>0.270573848992644</v>
      </c>
      <c r="C1090" s="2" t="n">
        <v>0.127</v>
      </c>
      <c r="D1090" s="2" t="n">
        <v>0.038</v>
      </c>
      <c r="E1090" s="2" t="n">
        <v>1</v>
      </c>
      <c r="F1090" s="2" t="s">
        <v>4068</v>
      </c>
      <c r="G1090" s="2" t="n">
        <v>7</v>
      </c>
    </row>
    <row r="1091" customFormat="false" ht="14.25" hidden="false" customHeight="false" outlineLevel="0" collapsed="false">
      <c r="A1091" s="3" t="n">
        <v>0.000881648990053127</v>
      </c>
      <c r="B1091" s="2" t="n">
        <v>0.270445100548531</v>
      </c>
      <c r="C1091" s="2" t="n">
        <v>0.139</v>
      </c>
      <c r="D1091" s="2" t="n">
        <v>0.09</v>
      </c>
      <c r="E1091" s="2" t="n">
        <v>1</v>
      </c>
      <c r="F1091" s="2" t="s">
        <v>4069</v>
      </c>
      <c r="G1091" s="2" t="n">
        <v>7</v>
      </c>
    </row>
    <row r="1092" customFormat="false" ht="14.25" hidden="false" customHeight="false" outlineLevel="0" collapsed="false">
      <c r="A1092" s="2" t="n">
        <v>0.00474830338953533</v>
      </c>
      <c r="B1092" s="2" t="n">
        <v>0.270201201526121</v>
      </c>
      <c r="C1092" s="2" t="n">
        <v>0.139</v>
      </c>
      <c r="D1092" s="2" t="n">
        <v>0.065</v>
      </c>
      <c r="E1092" s="2" t="n">
        <v>1</v>
      </c>
      <c r="F1092" s="2" t="s">
        <v>4070</v>
      </c>
      <c r="G1092" s="2" t="n">
        <v>7</v>
      </c>
    </row>
    <row r="1093" customFormat="false" ht="14.25" hidden="false" customHeight="false" outlineLevel="0" collapsed="false">
      <c r="A1093" s="3" t="n">
        <v>0.00012448669672803</v>
      </c>
      <c r="B1093" s="2" t="n">
        <v>0.270165822178599</v>
      </c>
      <c r="C1093" s="2" t="n">
        <v>0.81</v>
      </c>
      <c r="D1093" s="2" t="n">
        <v>0.845</v>
      </c>
      <c r="E1093" s="2" t="n">
        <v>1</v>
      </c>
      <c r="F1093" s="2" t="s">
        <v>1517</v>
      </c>
      <c r="G1093" s="2" t="n">
        <v>7</v>
      </c>
    </row>
    <row r="1094" customFormat="false" ht="14.25" hidden="false" customHeight="false" outlineLevel="0" collapsed="false">
      <c r="A1094" s="2" t="n">
        <v>0.00444083855595846</v>
      </c>
      <c r="B1094" s="2" t="n">
        <v>0.269964723550163</v>
      </c>
      <c r="C1094" s="2" t="n">
        <v>1</v>
      </c>
      <c r="D1094" s="2" t="n">
        <v>1</v>
      </c>
      <c r="E1094" s="2" t="n">
        <v>1</v>
      </c>
      <c r="F1094" s="2" t="s">
        <v>1974</v>
      </c>
      <c r="G1094" s="2" t="n">
        <v>7</v>
      </c>
    </row>
    <row r="1095" customFormat="false" ht="14.25" hidden="false" customHeight="false" outlineLevel="0" collapsed="false">
      <c r="A1095" s="2" t="n">
        <v>0.00512236411023594</v>
      </c>
      <c r="B1095" s="2" t="n">
        <v>0.269329131043408</v>
      </c>
      <c r="C1095" s="2" t="n">
        <v>0.139</v>
      </c>
      <c r="D1095" s="2" t="n">
        <v>0.107</v>
      </c>
      <c r="E1095" s="2" t="n">
        <v>1</v>
      </c>
      <c r="F1095" s="2" t="s">
        <v>4071</v>
      </c>
      <c r="G1095" s="2" t="n">
        <v>7</v>
      </c>
    </row>
    <row r="1096" customFormat="false" ht="14.25" hidden="false" customHeight="false" outlineLevel="0" collapsed="false">
      <c r="A1096" s="2" t="n">
        <v>0.012363476816966</v>
      </c>
      <c r="B1096" s="2" t="n">
        <v>0.269253704038635</v>
      </c>
      <c r="C1096" s="2" t="n">
        <v>0.152</v>
      </c>
      <c r="D1096" s="2" t="n">
        <v>0.08</v>
      </c>
      <c r="E1096" s="2" t="n">
        <v>1</v>
      </c>
      <c r="F1096" s="2" t="s">
        <v>4072</v>
      </c>
      <c r="G1096" s="2" t="n">
        <v>7</v>
      </c>
    </row>
    <row r="1097" customFormat="false" ht="14.25" hidden="false" customHeight="false" outlineLevel="0" collapsed="false">
      <c r="A1097" s="2" t="n">
        <v>0.00185812171022209</v>
      </c>
      <c r="B1097" s="2" t="n">
        <v>0.268686675322601</v>
      </c>
      <c r="C1097" s="2" t="n">
        <v>0.101</v>
      </c>
      <c r="D1097" s="2" t="n">
        <v>0.024</v>
      </c>
      <c r="E1097" s="2" t="n">
        <v>1</v>
      </c>
      <c r="F1097" s="2" t="s">
        <v>4073</v>
      </c>
      <c r="G1097" s="2" t="n">
        <v>7</v>
      </c>
    </row>
    <row r="1098" customFormat="false" ht="14.25" hidden="false" customHeight="false" outlineLevel="0" collapsed="false">
      <c r="A1098" s="2" t="n">
        <v>0.00100483890542826</v>
      </c>
      <c r="B1098" s="2" t="n">
        <v>0.26855169599954</v>
      </c>
      <c r="C1098" s="2" t="n">
        <v>0.177</v>
      </c>
      <c r="D1098" s="2" t="n">
        <v>0.131</v>
      </c>
      <c r="E1098" s="2" t="n">
        <v>1</v>
      </c>
      <c r="F1098" s="2" t="s">
        <v>4074</v>
      </c>
      <c r="G1098" s="2" t="n">
        <v>7</v>
      </c>
    </row>
    <row r="1099" customFormat="false" ht="14.25" hidden="false" customHeight="false" outlineLevel="0" collapsed="false">
      <c r="A1099" s="2" t="n">
        <v>0.0166631704303784</v>
      </c>
      <c r="B1099" s="2" t="n">
        <v>0.268502837185458</v>
      </c>
      <c r="C1099" s="2" t="n">
        <v>0.165</v>
      </c>
      <c r="D1099" s="2" t="n">
        <v>0.079</v>
      </c>
      <c r="E1099" s="2" t="n">
        <v>1</v>
      </c>
      <c r="F1099" s="2" t="s">
        <v>4075</v>
      </c>
      <c r="G1099" s="2" t="n">
        <v>7</v>
      </c>
    </row>
    <row r="1100" customFormat="false" ht="14.25" hidden="false" customHeight="false" outlineLevel="0" collapsed="false">
      <c r="A1100" s="2" t="n">
        <v>0.00263651704202636</v>
      </c>
      <c r="B1100" s="2" t="n">
        <v>0.268464714441397</v>
      </c>
      <c r="C1100" s="2" t="n">
        <v>0.139</v>
      </c>
      <c r="D1100" s="2" t="n">
        <v>0.077</v>
      </c>
      <c r="E1100" s="2" t="n">
        <v>1</v>
      </c>
      <c r="F1100" s="2" t="s">
        <v>4076</v>
      </c>
      <c r="G1100" s="2" t="n">
        <v>7</v>
      </c>
    </row>
    <row r="1101" customFormat="false" ht="14.25" hidden="false" customHeight="false" outlineLevel="0" collapsed="false">
      <c r="A1101" s="2" t="n">
        <v>0.00113915938477952</v>
      </c>
      <c r="B1101" s="2" t="n">
        <v>0.268250659107617</v>
      </c>
      <c r="C1101" s="2" t="n">
        <v>0.316</v>
      </c>
      <c r="D1101" s="2" t="n">
        <v>0.252</v>
      </c>
      <c r="E1101" s="2" t="n">
        <v>1</v>
      </c>
      <c r="F1101" s="2" t="s">
        <v>4077</v>
      </c>
      <c r="G1101" s="2" t="n">
        <v>7</v>
      </c>
    </row>
    <row r="1102" customFormat="false" ht="14.25" hidden="false" customHeight="false" outlineLevel="0" collapsed="false">
      <c r="A1102" s="3" t="n">
        <v>0.000227487863099709</v>
      </c>
      <c r="B1102" s="2" t="n">
        <v>0.268188757387764</v>
      </c>
      <c r="C1102" s="2" t="n">
        <v>0.101</v>
      </c>
      <c r="D1102" s="2" t="n">
        <v>0.054</v>
      </c>
      <c r="E1102" s="2" t="n">
        <v>1</v>
      </c>
      <c r="F1102" s="2" t="s">
        <v>4078</v>
      </c>
      <c r="G1102" s="2" t="n">
        <v>7</v>
      </c>
    </row>
    <row r="1103" customFormat="false" ht="14.25" hidden="false" customHeight="false" outlineLevel="0" collapsed="false">
      <c r="A1103" s="2" t="n">
        <v>0.00209873718897053</v>
      </c>
      <c r="B1103" s="2" t="n">
        <v>0.268162149057398</v>
      </c>
      <c r="C1103" s="2" t="n">
        <v>0.114</v>
      </c>
      <c r="D1103" s="2" t="n">
        <v>0.076</v>
      </c>
      <c r="E1103" s="2" t="n">
        <v>1</v>
      </c>
      <c r="F1103" s="2" t="s">
        <v>4079</v>
      </c>
      <c r="G1103" s="2" t="n">
        <v>7</v>
      </c>
    </row>
    <row r="1104" customFormat="false" ht="14.25" hidden="false" customHeight="false" outlineLevel="0" collapsed="false">
      <c r="A1104" s="2" t="n">
        <v>0.00239978205253042</v>
      </c>
      <c r="B1104" s="2" t="n">
        <v>0.267673511385083</v>
      </c>
      <c r="C1104" s="2" t="n">
        <v>0.152</v>
      </c>
      <c r="D1104" s="2" t="n">
        <v>0.063</v>
      </c>
      <c r="E1104" s="2" t="n">
        <v>1</v>
      </c>
      <c r="F1104" s="2" t="s">
        <v>4080</v>
      </c>
      <c r="G1104" s="2" t="n">
        <v>7</v>
      </c>
    </row>
    <row r="1105" customFormat="false" ht="14.25" hidden="false" customHeight="false" outlineLevel="0" collapsed="false">
      <c r="A1105" s="2" t="n">
        <v>0.0106547013209108</v>
      </c>
      <c r="B1105" s="2" t="n">
        <v>0.267443280266807</v>
      </c>
      <c r="C1105" s="2" t="n">
        <v>0.228</v>
      </c>
      <c r="D1105" s="2" t="n">
        <v>0.14</v>
      </c>
      <c r="E1105" s="2" t="n">
        <v>1</v>
      </c>
      <c r="F1105" s="2" t="s">
        <v>4081</v>
      </c>
      <c r="G1105" s="2" t="n">
        <v>7</v>
      </c>
    </row>
    <row r="1106" customFormat="false" ht="14.25" hidden="false" customHeight="false" outlineLevel="0" collapsed="false">
      <c r="A1106" s="2" t="n">
        <v>0.0122516526836725</v>
      </c>
      <c r="B1106" s="2" t="n">
        <v>0.267323616392257</v>
      </c>
      <c r="C1106" s="2" t="n">
        <v>0.215</v>
      </c>
      <c r="D1106" s="2" t="n">
        <v>0.143</v>
      </c>
      <c r="E1106" s="2" t="n">
        <v>1</v>
      </c>
      <c r="F1106" s="2" t="s">
        <v>4082</v>
      </c>
      <c r="G1106" s="2" t="n">
        <v>7</v>
      </c>
    </row>
    <row r="1107" customFormat="false" ht="14.25" hidden="false" customHeight="false" outlineLevel="0" collapsed="false">
      <c r="A1107" s="2" t="n">
        <v>0.00983542355979574</v>
      </c>
      <c r="B1107" s="2" t="n">
        <v>0.267285451862092</v>
      </c>
      <c r="C1107" s="2" t="n">
        <v>0.152</v>
      </c>
      <c r="D1107" s="2" t="n">
        <v>0.084</v>
      </c>
      <c r="E1107" s="2" t="n">
        <v>1</v>
      </c>
      <c r="F1107" s="2" t="s">
        <v>4083</v>
      </c>
      <c r="G1107" s="2" t="n">
        <v>7</v>
      </c>
    </row>
    <row r="1108" customFormat="false" ht="14.25" hidden="false" customHeight="false" outlineLevel="0" collapsed="false">
      <c r="A1108" s="2" t="n">
        <v>0.00244045582393171</v>
      </c>
      <c r="B1108" s="2" t="n">
        <v>0.267052545790891</v>
      </c>
      <c r="C1108" s="2" t="n">
        <v>0.101</v>
      </c>
      <c r="D1108" s="2" t="n">
        <v>0.025</v>
      </c>
      <c r="E1108" s="2" t="n">
        <v>1</v>
      </c>
      <c r="F1108" s="2" t="s">
        <v>4084</v>
      </c>
      <c r="G1108" s="2" t="n">
        <v>7</v>
      </c>
    </row>
    <row r="1109" customFormat="false" ht="14.25" hidden="false" customHeight="false" outlineLevel="0" collapsed="false">
      <c r="A1109" s="2" t="n">
        <v>0.00368843397704571</v>
      </c>
      <c r="B1109" s="2" t="n">
        <v>0.267044446875953</v>
      </c>
      <c r="C1109" s="2" t="n">
        <v>0.152</v>
      </c>
      <c r="D1109" s="2" t="n">
        <v>0.056</v>
      </c>
      <c r="E1109" s="2" t="n">
        <v>1</v>
      </c>
      <c r="F1109" s="2" t="s">
        <v>4085</v>
      </c>
      <c r="G1109" s="2" t="n">
        <v>7</v>
      </c>
    </row>
    <row r="1110" customFormat="false" ht="14.25" hidden="false" customHeight="false" outlineLevel="0" collapsed="false">
      <c r="A1110" s="2" t="n">
        <v>0.00389808371423747</v>
      </c>
      <c r="B1110" s="2" t="n">
        <v>0.266942949647717</v>
      </c>
      <c r="C1110" s="2" t="n">
        <v>0.152</v>
      </c>
      <c r="D1110" s="2" t="n">
        <v>0.084</v>
      </c>
      <c r="E1110" s="2" t="n">
        <v>1</v>
      </c>
      <c r="F1110" s="2" t="s">
        <v>4086</v>
      </c>
      <c r="G1110" s="2" t="n">
        <v>7</v>
      </c>
    </row>
    <row r="1111" customFormat="false" ht="14.25" hidden="false" customHeight="false" outlineLevel="0" collapsed="false">
      <c r="A1111" s="2" t="n">
        <v>0.00340776303391103</v>
      </c>
      <c r="B1111" s="2" t="n">
        <v>0.266933682929007</v>
      </c>
      <c r="C1111" s="2" t="n">
        <v>0.734</v>
      </c>
      <c r="D1111" s="2" t="n">
        <v>0.765</v>
      </c>
      <c r="E1111" s="2" t="n">
        <v>1</v>
      </c>
      <c r="F1111" s="2" t="s">
        <v>4087</v>
      </c>
      <c r="G1111" s="2" t="n">
        <v>7</v>
      </c>
    </row>
    <row r="1112" customFormat="false" ht="14.25" hidden="false" customHeight="false" outlineLevel="0" collapsed="false">
      <c r="A1112" s="2" t="n">
        <v>0.00196524209656285</v>
      </c>
      <c r="B1112" s="2" t="n">
        <v>0.266916951229622</v>
      </c>
      <c r="C1112" s="2" t="n">
        <v>0.177</v>
      </c>
      <c r="D1112" s="2" t="n">
        <v>0.107</v>
      </c>
      <c r="E1112" s="2" t="n">
        <v>1</v>
      </c>
      <c r="F1112" s="2" t="s">
        <v>4088</v>
      </c>
      <c r="G1112" s="2" t="n">
        <v>7</v>
      </c>
    </row>
    <row r="1113" customFormat="false" ht="14.25" hidden="false" customHeight="false" outlineLevel="0" collapsed="false">
      <c r="A1113" s="2" t="n">
        <v>0.0148765259416375</v>
      </c>
      <c r="B1113" s="2" t="n">
        <v>0.266712467028439</v>
      </c>
      <c r="C1113" s="2" t="n">
        <v>0.342</v>
      </c>
      <c r="D1113" s="2" t="n">
        <v>0.243</v>
      </c>
      <c r="E1113" s="2" t="n">
        <v>1</v>
      </c>
      <c r="F1113" s="2" t="s">
        <v>4089</v>
      </c>
      <c r="G1113" s="2" t="n">
        <v>7</v>
      </c>
    </row>
    <row r="1114" customFormat="false" ht="14.25" hidden="false" customHeight="false" outlineLevel="0" collapsed="false">
      <c r="A1114" s="3" t="n">
        <v>0.000781705487999196</v>
      </c>
      <c r="B1114" s="2" t="n">
        <v>0.266705458050648</v>
      </c>
      <c r="C1114" s="2" t="n">
        <v>0.203</v>
      </c>
      <c r="D1114" s="2" t="n">
        <v>0.148</v>
      </c>
      <c r="E1114" s="2" t="n">
        <v>1</v>
      </c>
      <c r="F1114" s="2" t="s">
        <v>4090</v>
      </c>
      <c r="G1114" s="2" t="n">
        <v>7</v>
      </c>
    </row>
    <row r="1115" customFormat="false" ht="14.25" hidden="false" customHeight="false" outlineLevel="0" collapsed="false">
      <c r="A1115" s="2" t="n">
        <v>0.00104441022538388</v>
      </c>
      <c r="B1115" s="2" t="n">
        <v>0.266655663219393</v>
      </c>
      <c r="C1115" s="2" t="n">
        <v>0.43</v>
      </c>
      <c r="D1115" s="2" t="n">
        <v>0.397</v>
      </c>
      <c r="E1115" s="2" t="n">
        <v>1</v>
      </c>
      <c r="F1115" s="2" t="s">
        <v>187</v>
      </c>
      <c r="G1115" s="2" t="n">
        <v>7</v>
      </c>
    </row>
    <row r="1116" customFormat="false" ht="14.25" hidden="false" customHeight="false" outlineLevel="0" collapsed="false">
      <c r="A1116" s="2" t="n">
        <v>0.00406069396507211</v>
      </c>
      <c r="B1116" s="2" t="n">
        <v>0.266607263169264</v>
      </c>
      <c r="C1116" s="2" t="n">
        <v>0.152</v>
      </c>
      <c r="D1116" s="2" t="n">
        <v>0.093</v>
      </c>
      <c r="E1116" s="2" t="n">
        <v>1</v>
      </c>
      <c r="F1116" s="2" t="s">
        <v>4091</v>
      </c>
      <c r="G1116" s="2" t="n">
        <v>7</v>
      </c>
    </row>
    <row r="1117" customFormat="false" ht="14.25" hidden="false" customHeight="false" outlineLevel="0" collapsed="false">
      <c r="A1117" s="2" t="n">
        <v>0.00557268102808493</v>
      </c>
      <c r="B1117" s="2" t="n">
        <v>0.266566783229143</v>
      </c>
      <c r="C1117" s="2" t="n">
        <v>0.127</v>
      </c>
      <c r="D1117" s="2" t="n">
        <v>0.062</v>
      </c>
      <c r="E1117" s="2" t="n">
        <v>1</v>
      </c>
      <c r="F1117" s="2" t="s">
        <v>4092</v>
      </c>
      <c r="G1117" s="2" t="n">
        <v>7</v>
      </c>
    </row>
    <row r="1118" customFormat="false" ht="14.25" hidden="false" customHeight="false" outlineLevel="0" collapsed="false">
      <c r="A1118" s="3" t="n">
        <v>0.000198394649673406</v>
      </c>
      <c r="B1118" s="2" t="n">
        <v>0.266395930950258</v>
      </c>
      <c r="C1118" s="2" t="n">
        <v>0.316</v>
      </c>
      <c r="D1118" s="2" t="n">
        <v>0.27</v>
      </c>
      <c r="E1118" s="2" t="n">
        <v>1</v>
      </c>
      <c r="F1118" s="2" t="s">
        <v>4093</v>
      </c>
      <c r="G1118" s="2" t="n">
        <v>7</v>
      </c>
    </row>
    <row r="1119" customFormat="false" ht="14.25" hidden="false" customHeight="false" outlineLevel="0" collapsed="false">
      <c r="A1119" s="2" t="n">
        <v>0.00562277503024823</v>
      </c>
      <c r="B1119" s="2" t="n">
        <v>0.266380577198797</v>
      </c>
      <c r="C1119" s="2" t="n">
        <v>0.101</v>
      </c>
      <c r="D1119" s="2" t="n">
        <v>0.036</v>
      </c>
      <c r="E1119" s="2" t="n">
        <v>1</v>
      </c>
      <c r="F1119" s="2" t="s">
        <v>4094</v>
      </c>
      <c r="G1119" s="2" t="n">
        <v>7</v>
      </c>
    </row>
    <row r="1120" customFormat="false" ht="14.25" hidden="false" customHeight="false" outlineLevel="0" collapsed="false">
      <c r="A1120" s="2" t="n">
        <v>0.00418281787362778</v>
      </c>
      <c r="B1120" s="2" t="n">
        <v>0.26623749934636</v>
      </c>
      <c r="C1120" s="2" t="n">
        <v>0.165</v>
      </c>
      <c r="D1120" s="2" t="n">
        <v>0.077</v>
      </c>
      <c r="E1120" s="2" t="n">
        <v>1</v>
      </c>
      <c r="F1120" s="2" t="s">
        <v>4095</v>
      </c>
      <c r="G1120" s="2" t="n">
        <v>7</v>
      </c>
    </row>
    <row r="1121" customFormat="false" ht="14.25" hidden="false" customHeight="false" outlineLevel="0" collapsed="false">
      <c r="A1121" s="3" t="n">
        <v>6.00720307320136E-005</v>
      </c>
      <c r="B1121" s="2" t="n">
        <v>0.265901115161933</v>
      </c>
      <c r="C1121" s="2" t="n">
        <v>0.481</v>
      </c>
      <c r="D1121" s="2" t="n">
        <v>0.503</v>
      </c>
      <c r="E1121" s="2" t="n">
        <v>1</v>
      </c>
      <c r="F1121" s="2" t="s">
        <v>290</v>
      </c>
      <c r="G1121" s="2" t="n">
        <v>7</v>
      </c>
    </row>
    <row r="1122" customFormat="false" ht="14.25" hidden="false" customHeight="false" outlineLevel="0" collapsed="false">
      <c r="A1122" s="2" t="n">
        <v>0.00552249820394762</v>
      </c>
      <c r="B1122" s="2" t="n">
        <v>0.265806193533391</v>
      </c>
      <c r="C1122" s="2" t="n">
        <v>0.241</v>
      </c>
      <c r="D1122" s="2" t="n">
        <v>0.112</v>
      </c>
      <c r="E1122" s="2" t="n">
        <v>1</v>
      </c>
      <c r="F1122" s="2" t="s">
        <v>2081</v>
      </c>
      <c r="G1122" s="2" t="n">
        <v>7</v>
      </c>
    </row>
    <row r="1123" customFormat="false" ht="14.25" hidden="false" customHeight="false" outlineLevel="0" collapsed="false">
      <c r="A1123" s="2" t="n">
        <v>0.00420389557787376</v>
      </c>
      <c r="B1123" s="2" t="n">
        <v>0.26570775010436</v>
      </c>
      <c r="C1123" s="2" t="n">
        <v>0.114</v>
      </c>
      <c r="D1123" s="2" t="n">
        <v>0.039</v>
      </c>
      <c r="E1123" s="2" t="n">
        <v>1</v>
      </c>
      <c r="F1123" s="2" t="s">
        <v>4096</v>
      </c>
      <c r="G1123" s="2" t="n">
        <v>7</v>
      </c>
    </row>
    <row r="1124" customFormat="false" ht="14.25" hidden="false" customHeight="false" outlineLevel="0" collapsed="false">
      <c r="A1124" s="2" t="n">
        <v>0.00647117594024279</v>
      </c>
      <c r="B1124" s="2" t="n">
        <v>0.265649678567817</v>
      </c>
      <c r="C1124" s="2" t="n">
        <v>0.241</v>
      </c>
      <c r="D1124" s="2" t="n">
        <v>0.18</v>
      </c>
      <c r="E1124" s="2" t="n">
        <v>1</v>
      </c>
      <c r="F1124" s="2" t="s">
        <v>4097</v>
      </c>
      <c r="G1124" s="2" t="n">
        <v>7</v>
      </c>
    </row>
    <row r="1125" customFormat="false" ht="14.25" hidden="false" customHeight="false" outlineLevel="0" collapsed="false">
      <c r="A1125" s="2" t="n">
        <v>0.00812093795204151</v>
      </c>
      <c r="B1125" s="2" t="n">
        <v>0.265314260203412</v>
      </c>
      <c r="C1125" s="2" t="n">
        <v>0.241</v>
      </c>
      <c r="D1125" s="2" t="n">
        <v>0.199</v>
      </c>
      <c r="E1125" s="2" t="n">
        <v>1</v>
      </c>
      <c r="F1125" s="2" t="s">
        <v>4098</v>
      </c>
      <c r="G1125" s="2" t="n">
        <v>7</v>
      </c>
    </row>
    <row r="1126" customFormat="false" ht="14.25" hidden="false" customHeight="false" outlineLevel="0" collapsed="false">
      <c r="A1126" s="2" t="n">
        <v>0.0338104126606995</v>
      </c>
      <c r="B1126" s="2" t="n">
        <v>0.265206614116075</v>
      </c>
      <c r="C1126" s="2" t="n">
        <v>0.19</v>
      </c>
      <c r="D1126" s="2" t="n">
        <v>0.131</v>
      </c>
      <c r="E1126" s="2" t="n">
        <v>1</v>
      </c>
      <c r="F1126" s="2" t="s">
        <v>4099</v>
      </c>
      <c r="G1126" s="2" t="n">
        <v>7</v>
      </c>
    </row>
    <row r="1127" customFormat="false" ht="14.25" hidden="false" customHeight="false" outlineLevel="0" collapsed="false">
      <c r="A1127" s="2" t="n">
        <v>0.00293235774354652</v>
      </c>
      <c r="B1127" s="2" t="n">
        <v>0.265170726092765</v>
      </c>
      <c r="C1127" s="2" t="n">
        <v>0.139</v>
      </c>
      <c r="D1127" s="2" t="n">
        <v>0.043</v>
      </c>
      <c r="E1127" s="2" t="n">
        <v>1</v>
      </c>
      <c r="F1127" s="2" t="s">
        <v>4100</v>
      </c>
      <c r="G1127" s="2" t="n">
        <v>7</v>
      </c>
    </row>
    <row r="1128" customFormat="false" ht="14.25" hidden="false" customHeight="false" outlineLevel="0" collapsed="false">
      <c r="A1128" s="2" t="n">
        <v>0.0782138495310564</v>
      </c>
      <c r="B1128" s="2" t="n">
        <v>0.264948988799427</v>
      </c>
      <c r="C1128" s="2" t="n">
        <v>0.266</v>
      </c>
      <c r="D1128" s="2" t="n">
        <v>0.236</v>
      </c>
      <c r="E1128" s="2" t="n">
        <v>1</v>
      </c>
      <c r="F1128" s="2" t="s">
        <v>57</v>
      </c>
      <c r="G1128" s="2" t="n">
        <v>7</v>
      </c>
    </row>
    <row r="1129" customFormat="false" ht="14.25" hidden="false" customHeight="false" outlineLevel="0" collapsed="false">
      <c r="A1129" s="2" t="n">
        <v>0.00142061126110026</v>
      </c>
      <c r="B1129" s="2" t="n">
        <v>0.26494200529645</v>
      </c>
      <c r="C1129" s="2" t="n">
        <v>0.101</v>
      </c>
      <c r="D1129" s="2" t="n">
        <v>0.025</v>
      </c>
      <c r="E1129" s="2" t="n">
        <v>1</v>
      </c>
      <c r="F1129" s="2" t="s">
        <v>4101</v>
      </c>
      <c r="G1129" s="2" t="n">
        <v>7</v>
      </c>
    </row>
    <row r="1130" customFormat="false" ht="14.25" hidden="false" customHeight="false" outlineLevel="0" collapsed="false">
      <c r="A1130" s="3" t="n">
        <v>0.000455734700681799</v>
      </c>
      <c r="B1130" s="2" t="n">
        <v>0.264745778156599</v>
      </c>
      <c r="C1130" s="2" t="n">
        <v>0.139</v>
      </c>
      <c r="D1130" s="2" t="n">
        <v>0.033</v>
      </c>
      <c r="E1130" s="2" t="n">
        <v>1</v>
      </c>
      <c r="F1130" s="2" t="s">
        <v>4102</v>
      </c>
      <c r="G1130" s="2" t="n">
        <v>7</v>
      </c>
    </row>
    <row r="1131" customFormat="false" ht="14.25" hidden="false" customHeight="false" outlineLevel="0" collapsed="false">
      <c r="A1131" s="2" t="n">
        <v>0.00802571612923129</v>
      </c>
      <c r="B1131" s="2" t="n">
        <v>0.264627009048351</v>
      </c>
      <c r="C1131" s="2" t="n">
        <v>0.329</v>
      </c>
      <c r="D1131" s="2" t="n">
        <v>0.292</v>
      </c>
      <c r="E1131" s="2" t="n">
        <v>1</v>
      </c>
      <c r="F1131" s="2" t="s">
        <v>260</v>
      </c>
      <c r="G1131" s="2" t="n">
        <v>7</v>
      </c>
    </row>
    <row r="1132" customFormat="false" ht="14.25" hidden="false" customHeight="false" outlineLevel="0" collapsed="false">
      <c r="A1132" s="2" t="n">
        <v>0.00784714232208281</v>
      </c>
      <c r="B1132" s="2" t="n">
        <v>0.264551710956508</v>
      </c>
      <c r="C1132" s="2" t="n">
        <v>0.127</v>
      </c>
      <c r="D1132" s="2" t="n">
        <v>0.064</v>
      </c>
      <c r="E1132" s="2" t="n">
        <v>1</v>
      </c>
      <c r="F1132" s="2" t="s">
        <v>4103</v>
      </c>
      <c r="G1132" s="2" t="n">
        <v>7</v>
      </c>
    </row>
    <row r="1133" customFormat="false" ht="14.25" hidden="false" customHeight="false" outlineLevel="0" collapsed="false">
      <c r="A1133" s="2" t="n">
        <v>0.0011114830231307</v>
      </c>
      <c r="B1133" s="2" t="n">
        <v>0.264532909430814</v>
      </c>
      <c r="C1133" s="2" t="n">
        <v>0.114</v>
      </c>
      <c r="D1133" s="2" t="n">
        <v>0.035</v>
      </c>
      <c r="E1133" s="2" t="n">
        <v>1</v>
      </c>
      <c r="F1133" s="2" t="s">
        <v>4104</v>
      </c>
      <c r="G1133" s="2" t="n">
        <v>7</v>
      </c>
    </row>
    <row r="1134" customFormat="false" ht="14.25" hidden="false" customHeight="false" outlineLevel="0" collapsed="false">
      <c r="A1134" s="2" t="n">
        <v>0.00619301180549021</v>
      </c>
      <c r="B1134" s="2" t="n">
        <v>0.264301381004791</v>
      </c>
      <c r="C1134" s="2" t="n">
        <v>0.215</v>
      </c>
      <c r="D1134" s="2" t="n">
        <v>0.112</v>
      </c>
      <c r="E1134" s="2" t="n">
        <v>1</v>
      </c>
      <c r="F1134" s="2" t="s">
        <v>4105</v>
      </c>
      <c r="G1134" s="2" t="n">
        <v>7</v>
      </c>
    </row>
    <row r="1135" customFormat="false" ht="14.25" hidden="false" customHeight="false" outlineLevel="0" collapsed="false">
      <c r="A1135" s="3" t="n">
        <v>0.000728781848769573</v>
      </c>
      <c r="B1135" s="2" t="n">
        <v>0.264222279459271</v>
      </c>
      <c r="C1135" s="2" t="n">
        <v>0.114</v>
      </c>
      <c r="D1135" s="2" t="n">
        <v>0.068</v>
      </c>
      <c r="E1135" s="2" t="n">
        <v>1</v>
      </c>
      <c r="F1135" s="2" t="s">
        <v>4106</v>
      </c>
      <c r="G1135" s="2" t="n">
        <v>7</v>
      </c>
    </row>
    <row r="1136" customFormat="false" ht="14.25" hidden="false" customHeight="false" outlineLevel="0" collapsed="false">
      <c r="A1136" s="2" t="n">
        <v>0.00110587914802423</v>
      </c>
      <c r="B1136" s="2" t="n">
        <v>0.263978921360519</v>
      </c>
      <c r="C1136" s="2" t="n">
        <v>0.152</v>
      </c>
      <c r="D1136" s="2" t="n">
        <v>0.044</v>
      </c>
      <c r="E1136" s="2" t="n">
        <v>1</v>
      </c>
      <c r="F1136" s="2" t="s">
        <v>4107</v>
      </c>
      <c r="G1136" s="2" t="n">
        <v>7</v>
      </c>
    </row>
    <row r="1137" customFormat="false" ht="14.25" hidden="false" customHeight="false" outlineLevel="0" collapsed="false">
      <c r="A1137" s="2" t="n">
        <v>0.00212982822783981</v>
      </c>
      <c r="B1137" s="2" t="n">
        <v>0.263573378621615</v>
      </c>
      <c r="C1137" s="2" t="n">
        <v>0.114</v>
      </c>
      <c r="D1137" s="2" t="n">
        <v>0.035</v>
      </c>
      <c r="E1137" s="2" t="n">
        <v>1</v>
      </c>
      <c r="F1137" s="2" t="s">
        <v>4108</v>
      </c>
      <c r="G1137" s="2" t="n">
        <v>7</v>
      </c>
    </row>
    <row r="1138" customFormat="false" ht="14.25" hidden="false" customHeight="false" outlineLevel="0" collapsed="false">
      <c r="A1138" s="2" t="n">
        <v>0.00491986952627627</v>
      </c>
      <c r="B1138" s="2" t="n">
        <v>0.263203805498865</v>
      </c>
      <c r="C1138" s="2" t="n">
        <v>0.101</v>
      </c>
      <c r="D1138" s="2" t="n">
        <v>0.03</v>
      </c>
      <c r="E1138" s="2" t="n">
        <v>1</v>
      </c>
      <c r="F1138" s="2" t="s">
        <v>4109</v>
      </c>
      <c r="G1138" s="2" t="n">
        <v>7</v>
      </c>
    </row>
    <row r="1139" customFormat="false" ht="14.25" hidden="false" customHeight="false" outlineLevel="0" collapsed="false">
      <c r="A1139" s="2" t="n">
        <v>0.0119439025489634</v>
      </c>
      <c r="B1139" s="2" t="n">
        <v>0.262992889789053</v>
      </c>
      <c r="C1139" s="2" t="n">
        <v>0.215</v>
      </c>
      <c r="D1139" s="2" t="n">
        <v>0.128</v>
      </c>
      <c r="E1139" s="2" t="n">
        <v>1</v>
      </c>
      <c r="F1139" s="2" t="s">
        <v>1069</v>
      </c>
      <c r="G1139" s="2" t="n">
        <v>7</v>
      </c>
    </row>
    <row r="1140" customFormat="false" ht="14.25" hidden="false" customHeight="false" outlineLevel="0" collapsed="false">
      <c r="A1140" s="2" t="n">
        <v>0.00218374981320396</v>
      </c>
      <c r="B1140" s="2" t="n">
        <v>0.262236594530659</v>
      </c>
      <c r="C1140" s="2" t="n">
        <v>0.101</v>
      </c>
      <c r="D1140" s="2" t="n">
        <v>0.03</v>
      </c>
      <c r="E1140" s="2" t="n">
        <v>1</v>
      </c>
      <c r="F1140" s="2" t="s">
        <v>4110</v>
      </c>
      <c r="G1140" s="2" t="n">
        <v>7</v>
      </c>
    </row>
    <row r="1141" customFormat="false" ht="14.25" hidden="false" customHeight="false" outlineLevel="0" collapsed="false">
      <c r="A1141" s="3" t="n">
        <v>9.91795056138912E-005</v>
      </c>
      <c r="B1141" s="2" t="n">
        <v>0.262131407698938</v>
      </c>
      <c r="C1141" s="2" t="n">
        <v>0.101</v>
      </c>
      <c r="D1141" s="2" t="n">
        <v>0.014</v>
      </c>
      <c r="E1141" s="2" t="n">
        <v>1</v>
      </c>
      <c r="F1141" s="2" t="s">
        <v>4111</v>
      </c>
      <c r="G1141" s="2" t="n">
        <v>7</v>
      </c>
    </row>
    <row r="1142" customFormat="false" ht="14.25" hidden="false" customHeight="false" outlineLevel="0" collapsed="false">
      <c r="A1142" s="2" t="n">
        <v>0.015232481667803</v>
      </c>
      <c r="B1142" s="2" t="n">
        <v>0.262051436982136</v>
      </c>
      <c r="C1142" s="2" t="n">
        <v>0.19</v>
      </c>
      <c r="D1142" s="2" t="n">
        <v>0.169</v>
      </c>
      <c r="E1142" s="2" t="n">
        <v>1</v>
      </c>
      <c r="F1142" s="2" t="s">
        <v>4112</v>
      </c>
      <c r="G1142" s="2" t="n">
        <v>7</v>
      </c>
    </row>
    <row r="1143" customFormat="false" ht="14.25" hidden="false" customHeight="false" outlineLevel="0" collapsed="false">
      <c r="A1143" s="2" t="n">
        <v>0.00101596316909077</v>
      </c>
      <c r="B1143" s="2" t="n">
        <v>0.262027609707526</v>
      </c>
      <c r="C1143" s="2" t="n">
        <v>0.127</v>
      </c>
      <c r="D1143" s="2" t="n">
        <v>0.04</v>
      </c>
      <c r="E1143" s="2" t="n">
        <v>1</v>
      </c>
      <c r="F1143" s="2" t="s">
        <v>4113</v>
      </c>
      <c r="G1143" s="2" t="n">
        <v>7</v>
      </c>
    </row>
    <row r="1144" customFormat="false" ht="14.25" hidden="false" customHeight="false" outlineLevel="0" collapsed="false">
      <c r="A1144" s="3" t="n">
        <v>0.000924879000439826</v>
      </c>
      <c r="B1144" s="2" t="n">
        <v>0.26152566372966</v>
      </c>
      <c r="C1144" s="2" t="n">
        <v>0.101</v>
      </c>
      <c r="D1144" s="2" t="n">
        <v>0.041</v>
      </c>
      <c r="E1144" s="2" t="n">
        <v>1</v>
      </c>
      <c r="F1144" s="2" t="s">
        <v>4114</v>
      </c>
      <c r="G1144" s="2" t="n">
        <v>7</v>
      </c>
    </row>
    <row r="1145" customFormat="false" ht="14.25" hidden="false" customHeight="false" outlineLevel="0" collapsed="false">
      <c r="A1145" s="2" t="n">
        <v>0.0106863316683826</v>
      </c>
      <c r="B1145" s="2" t="n">
        <v>0.261128556036174</v>
      </c>
      <c r="C1145" s="2" t="n">
        <v>0.114</v>
      </c>
      <c r="D1145" s="2" t="n">
        <v>0.063</v>
      </c>
      <c r="E1145" s="2" t="n">
        <v>1</v>
      </c>
      <c r="F1145" s="2" t="s">
        <v>1153</v>
      </c>
      <c r="G1145" s="2" t="n">
        <v>7</v>
      </c>
    </row>
    <row r="1146" customFormat="false" ht="14.25" hidden="false" customHeight="false" outlineLevel="0" collapsed="false">
      <c r="A1146" s="2" t="n">
        <v>0.00101629167705895</v>
      </c>
      <c r="B1146" s="2" t="n">
        <v>0.261095491705136</v>
      </c>
      <c r="C1146" s="2" t="n">
        <v>0.114</v>
      </c>
      <c r="D1146" s="2" t="n">
        <v>0.036</v>
      </c>
      <c r="E1146" s="2" t="n">
        <v>1</v>
      </c>
      <c r="F1146" s="2" t="s">
        <v>4115</v>
      </c>
      <c r="G1146" s="2" t="n">
        <v>7</v>
      </c>
    </row>
    <row r="1147" customFormat="false" ht="14.25" hidden="false" customHeight="false" outlineLevel="0" collapsed="false">
      <c r="A1147" s="3" t="n">
        <v>5.87420552498099E-005</v>
      </c>
      <c r="B1147" s="2" t="n">
        <v>0.261022978587092</v>
      </c>
      <c r="C1147" s="2" t="n">
        <v>0.114</v>
      </c>
      <c r="D1147" s="2" t="n">
        <v>0.018</v>
      </c>
      <c r="E1147" s="2" t="n">
        <v>1</v>
      </c>
      <c r="F1147" s="2" t="s">
        <v>4116</v>
      </c>
      <c r="G1147" s="2" t="n">
        <v>7</v>
      </c>
    </row>
    <row r="1148" customFormat="false" ht="14.25" hidden="false" customHeight="false" outlineLevel="0" collapsed="false">
      <c r="A1148" s="2" t="n">
        <v>0.0150821838828507</v>
      </c>
      <c r="B1148" s="2" t="n">
        <v>0.26101330575137</v>
      </c>
      <c r="C1148" s="2" t="n">
        <v>0.215</v>
      </c>
      <c r="D1148" s="2" t="n">
        <v>0.157</v>
      </c>
      <c r="E1148" s="2" t="n">
        <v>1</v>
      </c>
      <c r="F1148" s="2" t="s">
        <v>4117</v>
      </c>
      <c r="G1148" s="2" t="n">
        <v>7</v>
      </c>
    </row>
    <row r="1149" customFormat="false" ht="14.25" hidden="false" customHeight="false" outlineLevel="0" collapsed="false">
      <c r="A1149" s="2" t="n">
        <v>0.0153030836351753</v>
      </c>
      <c r="B1149" s="2" t="n">
        <v>0.260805262544163</v>
      </c>
      <c r="C1149" s="2" t="n">
        <v>0.241</v>
      </c>
      <c r="D1149" s="2" t="n">
        <v>0.166</v>
      </c>
      <c r="E1149" s="2" t="n">
        <v>1</v>
      </c>
      <c r="F1149" s="2" t="s">
        <v>4118</v>
      </c>
      <c r="G1149" s="2" t="n">
        <v>7</v>
      </c>
    </row>
    <row r="1150" customFormat="false" ht="14.25" hidden="false" customHeight="false" outlineLevel="0" collapsed="false">
      <c r="A1150" s="2" t="n">
        <v>0.00245239863917224</v>
      </c>
      <c r="B1150" s="2" t="n">
        <v>0.260665668644695</v>
      </c>
      <c r="C1150" s="2" t="n">
        <v>0.114</v>
      </c>
      <c r="D1150" s="2" t="n">
        <v>0.045</v>
      </c>
      <c r="E1150" s="2" t="n">
        <v>1</v>
      </c>
      <c r="F1150" s="2" t="s">
        <v>4119</v>
      </c>
      <c r="G1150" s="2" t="n">
        <v>7</v>
      </c>
    </row>
    <row r="1151" customFormat="false" ht="14.25" hidden="false" customHeight="false" outlineLevel="0" collapsed="false">
      <c r="A1151" s="3" t="n">
        <v>9.17193754516966E-005</v>
      </c>
      <c r="B1151" s="2" t="n">
        <v>0.260373284265968</v>
      </c>
      <c r="C1151" s="2" t="n">
        <v>0.57</v>
      </c>
      <c r="D1151" s="2" t="n">
        <v>0.565</v>
      </c>
      <c r="E1151" s="2" t="n">
        <v>1</v>
      </c>
      <c r="F1151" s="2" t="s">
        <v>4120</v>
      </c>
      <c r="G1151" s="2" t="n">
        <v>7</v>
      </c>
    </row>
    <row r="1152" customFormat="false" ht="14.25" hidden="false" customHeight="false" outlineLevel="0" collapsed="false">
      <c r="A1152" s="2" t="n">
        <v>0.0161410544611681</v>
      </c>
      <c r="B1152" s="2" t="n">
        <v>0.2602839012195</v>
      </c>
      <c r="C1152" s="2" t="n">
        <v>0.19</v>
      </c>
      <c r="D1152" s="2" t="n">
        <v>0.115</v>
      </c>
      <c r="E1152" s="2" t="n">
        <v>1</v>
      </c>
      <c r="F1152" s="2" t="s">
        <v>4121</v>
      </c>
      <c r="G1152" s="2" t="n">
        <v>7</v>
      </c>
    </row>
    <row r="1153" customFormat="false" ht="14.25" hidden="false" customHeight="false" outlineLevel="0" collapsed="false">
      <c r="A1153" s="3" t="n">
        <v>9.35115384890578E-005</v>
      </c>
      <c r="B1153" s="2" t="n">
        <v>0.259775722641502</v>
      </c>
      <c r="C1153" s="2" t="n">
        <v>0.215</v>
      </c>
      <c r="D1153" s="2" t="n">
        <v>0.213</v>
      </c>
      <c r="E1153" s="2" t="n">
        <v>1</v>
      </c>
      <c r="F1153" s="2" t="s">
        <v>4122</v>
      </c>
      <c r="G1153" s="2" t="n">
        <v>7</v>
      </c>
    </row>
    <row r="1154" customFormat="false" ht="14.25" hidden="false" customHeight="false" outlineLevel="0" collapsed="false">
      <c r="A1154" s="2" t="n">
        <v>0.00180691920130141</v>
      </c>
      <c r="B1154" s="2" t="n">
        <v>0.259637174690744</v>
      </c>
      <c r="C1154" s="2" t="n">
        <v>0.127</v>
      </c>
      <c r="D1154" s="2" t="n">
        <v>0.033</v>
      </c>
      <c r="E1154" s="2" t="n">
        <v>1</v>
      </c>
      <c r="F1154" s="2" t="s">
        <v>4123</v>
      </c>
      <c r="G1154" s="2" t="n">
        <v>7</v>
      </c>
    </row>
    <row r="1155" customFormat="false" ht="14.25" hidden="false" customHeight="false" outlineLevel="0" collapsed="false">
      <c r="A1155" s="2" t="n">
        <v>0.00380024194291527</v>
      </c>
      <c r="B1155" s="2" t="n">
        <v>0.2595746539755</v>
      </c>
      <c r="C1155" s="2" t="n">
        <v>0.127</v>
      </c>
      <c r="D1155" s="2" t="n">
        <v>0.038</v>
      </c>
      <c r="E1155" s="2" t="n">
        <v>1</v>
      </c>
      <c r="F1155" s="2" t="s">
        <v>4124</v>
      </c>
      <c r="G1155" s="2" t="n">
        <v>7</v>
      </c>
    </row>
    <row r="1156" customFormat="false" ht="14.25" hidden="false" customHeight="false" outlineLevel="0" collapsed="false">
      <c r="A1156" s="2" t="n">
        <v>0.0292423865457376</v>
      </c>
      <c r="B1156" s="2" t="n">
        <v>0.259169773611045</v>
      </c>
      <c r="C1156" s="2" t="n">
        <v>0.304</v>
      </c>
      <c r="D1156" s="2" t="n">
        <v>0.231</v>
      </c>
      <c r="E1156" s="2" t="n">
        <v>1</v>
      </c>
      <c r="F1156" s="2" t="s">
        <v>4125</v>
      </c>
      <c r="G1156" s="2" t="n">
        <v>7</v>
      </c>
    </row>
    <row r="1157" customFormat="false" ht="14.25" hidden="false" customHeight="false" outlineLevel="0" collapsed="false">
      <c r="A1157" s="2" t="n">
        <v>0.00103097436597898</v>
      </c>
      <c r="B1157" s="2" t="n">
        <v>0.259017966198734</v>
      </c>
      <c r="C1157" s="2" t="n">
        <v>0.101</v>
      </c>
      <c r="D1157" s="2" t="n">
        <v>0.024</v>
      </c>
      <c r="E1157" s="2" t="n">
        <v>1</v>
      </c>
      <c r="F1157" s="2" t="s">
        <v>4126</v>
      </c>
      <c r="G1157" s="2" t="n">
        <v>7</v>
      </c>
    </row>
    <row r="1158" customFormat="false" ht="14.25" hidden="false" customHeight="false" outlineLevel="0" collapsed="false">
      <c r="A1158" s="2" t="n">
        <v>0.00216157828222608</v>
      </c>
      <c r="B1158" s="2" t="n">
        <v>0.259008126268586</v>
      </c>
      <c r="C1158" s="2" t="n">
        <v>0.165</v>
      </c>
      <c r="D1158" s="2" t="n">
        <v>0.108</v>
      </c>
      <c r="E1158" s="2" t="n">
        <v>1</v>
      </c>
      <c r="F1158" s="2" t="s">
        <v>4127</v>
      </c>
      <c r="G1158" s="2" t="n">
        <v>7</v>
      </c>
    </row>
    <row r="1159" customFormat="false" ht="14.25" hidden="false" customHeight="false" outlineLevel="0" collapsed="false">
      <c r="A1159" s="2" t="n">
        <v>0.0142514289076637</v>
      </c>
      <c r="B1159" s="2" t="n">
        <v>0.258646173667057</v>
      </c>
      <c r="C1159" s="2" t="n">
        <v>0.165</v>
      </c>
      <c r="D1159" s="2" t="n">
        <v>0.085</v>
      </c>
      <c r="E1159" s="2" t="n">
        <v>1</v>
      </c>
      <c r="F1159" s="2" t="s">
        <v>4128</v>
      </c>
      <c r="G1159" s="2" t="n">
        <v>7</v>
      </c>
    </row>
    <row r="1160" customFormat="false" ht="14.25" hidden="false" customHeight="false" outlineLevel="0" collapsed="false">
      <c r="A1160" s="3" t="n">
        <v>0.000901281499069519</v>
      </c>
      <c r="B1160" s="2" t="n">
        <v>0.25813153188026</v>
      </c>
      <c r="C1160" s="2" t="n">
        <v>0.127</v>
      </c>
      <c r="D1160" s="2" t="n">
        <v>0.054</v>
      </c>
      <c r="E1160" s="2" t="n">
        <v>1</v>
      </c>
      <c r="F1160" s="2" t="s">
        <v>4129</v>
      </c>
      <c r="G1160" s="2" t="n">
        <v>7</v>
      </c>
    </row>
    <row r="1161" customFormat="false" ht="14.25" hidden="false" customHeight="false" outlineLevel="0" collapsed="false">
      <c r="A1161" s="2" t="n">
        <v>0.00616583689678938</v>
      </c>
      <c r="B1161" s="2" t="n">
        <v>0.25810456936598</v>
      </c>
      <c r="C1161" s="2" t="n">
        <v>0.127</v>
      </c>
      <c r="D1161" s="2" t="n">
        <v>0.09</v>
      </c>
      <c r="E1161" s="2" t="n">
        <v>1</v>
      </c>
      <c r="F1161" s="2" t="s">
        <v>4130</v>
      </c>
      <c r="G1161" s="2" t="n">
        <v>7</v>
      </c>
    </row>
    <row r="1162" customFormat="false" ht="14.25" hidden="false" customHeight="false" outlineLevel="0" collapsed="false">
      <c r="A1162" s="3" t="n">
        <v>0.000433499088762275</v>
      </c>
      <c r="B1162" s="2" t="n">
        <v>0.257923694072341</v>
      </c>
      <c r="C1162" s="2" t="n">
        <v>0.418</v>
      </c>
      <c r="D1162" s="2" t="n">
        <v>0.402</v>
      </c>
      <c r="E1162" s="2" t="n">
        <v>1</v>
      </c>
      <c r="F1162" s="2" t="s">
        <v>2985</v>
      </c>
      <c r="G1162" s="2" t="n">
        <v>7</v>
      </c>
    </row>
    <row r="1163" customFormat="false" ht="14.25" hidden="false" customHeight="false" outlineLevel="0" collapsed="false">
      <c r="A1163" s="2" t="n">
        <v>0.0134525115173923</v>
      </c>
      <c r="B1163" s="2" t="n">
        <v>0.257605120211748</v>
      </c>
      <c r="C1163" s="2" t="n">
        <v>0.19</v>
      </c>
      <c r="D1163" s="2" t="n">
        <v>0.109</v>
      </c>
      <c r="E1163" s="2" t="n">
        <v>1</v>
      </c>
      <c r="F1163" s="2" t="s">
        <v>4131</v>
      </c>
      <c r="G1163" s="2" t="n">
        <v>7</v>
      </c>
    </row>
    <row r="1164" customFormat="false" ht="14.25" hidden="false" customHeight="false" outlineLevel="0" collapsed="false">
      <c r="A1164" s="2" t="n">
        <v>0.0127678148346532</v>
      </c>
      <c r="B1164" s="2" t="n">
        <v>0.257363281284109</v>
      </c>
      <c r="C1164" s="2" t="n">
        <v>0.19</v>
      </c>
      <c r="D1164" s="2" t="n">
        <v>0.134</v>
      </c>
      <c r="E1164" s="2" t="n">
        <v>1</v>
      </c>
      <c r="F1164" s="2" t="s">
        <v>3025</v>
      </c>
      <c r="G1164" s="2" t="n">
        <v>7</v>
      </c>
    </row>
    <row r="1165" customFormat="false" ht="14.25" hidden="false" customHeight="false" outlineLevel="0" collapsed="false">
      <c r="A1165" s="2" t="n">
        <v>0.00518863929616609</v>
      </c>
      <c r="B1165" s="2" t="n">
        <v>0.257303662185242</v>
      </c>
      <c r="C1165" s="2" t="n">
        <v>0.165</v>
      </c>
      <c r="D1165" s="2" t="n">
        <v>0.097</v>
      </c>
      <c r="E1165" s="2" t="n">
        <v>1</v>
      </c>
      <c r="F1165" s="2" t="s">
        <v>4132</v>
      </c>
      <c r="G1165" s="2" t="n">
        <v>7</v>
      </c>
    </row>
    <row r="1166" customFormat="false" ht="14.25" hidden="false" customHeight="false" outlineLevel="0" collapsed="false">
      <c r="A1166" s="2" t="n">
        <v>0.00548766587455445</v>
      </c>
      <c r="B1166" s="2" t="n">
        <v>0.257045324294846</v>
      </c>
      <c r="C1166" s="2" t="n">
        <v>0.152</v>
      </c>
      <c r="D1166" s="2" t="n">
        <v>0.076</v>
      </c>
      <c r="E1166" s="2" t="n">
        <v>1</v>
      </c>
      <c r="F1166" s="2" t="s">
        <v>4133</v>
      </c>
      <c r="G1166" s="2" t="n">
        <v>7</v>
      </c>
    </row>
    <row r="1167" customFormat="false" ht="14.25" hidden="false" customHeight="false" outlineLevel="0" collapsed="false">
      <c r="A1167" s="2" t="n">
        <v>0.00253060047312853</v>
      </c>
      <c r="B1167" s="2" t="n">
        <v>0.256801830017004</v>
      </c>
      <c r="C1167" s="2" t="n">
        <v>0.203</v>
      </c>
      <c r="D1167" s="2" t="n">
        <v>0.146</v>
      </c>
      <c r="E1167" s="2" t="n">
        <v>1</v>
      </c>
      <c r="F1167" s="2" t="s">
        <v>4134</v>
      </c>
      <c r="G1167" s="2" t="n">
        <v>7</v>
      </c>
    </row>
    <row r="1168" customFormat="false" ht="14.25" hidden="false" customHeight="false" outlineLevel="0" collapsed="false">
      <c r="A1168" s="2" t="n">
        <v>0.0012486989669125</v>
      </c>
      <c r="B1168" s="2" t="n">
        <v>0.25628834732428</v>
      </c>
      <c r="C1168" s="2" t="n">
        <v>0.114</v>
      </c>
      <c r="D1168" s="2" t="n">
        <v>0.027</v>
      </c>
      <c r="E1168" s="2" t="n">
        <v>1</v>
      </c>
      <c r="F1168" s="2" t="s">
        <v>4135</v>
      </c>
      <c r="G1168" s="2" t="n">
        <v>7</v>
      </c>
    </row>
    <row r="1169" customFormat="false" ht="14.25" hidden="false" customHeight="false" outlineLevel="0" collapsed="false">
      <c r="A1169" s="2" t="n">
        <v>0.0078678445279958</v>
      </c>
      <c r="B1169" s="2" t="n">
        <v>0.256163156174225</v>
      </c>
      <c r="C1169" s="2" t="n">
        <v>0.139</v>
      </c>
      <c r="D1169" s="2" t="n">
        <v>0.062</v>
      </c>
      <c r="E1169" s="2" t="n">
        <v>1</v>
      </c>
      <c r="F1169" s="2" t="s">
        <v>4136</v>
      </c>
      <c r="G1169" s="2" t="n">
        <v>7</v>
      </c>
    </row>
    <row r="1170" customFormat="false" ht="14.25" hidden="false" customHeight="false" outlineLevel="0" collapsed="false">
      <c r="A1170" s="2" t="n">
        <v>0.0107226504476154</v>
      </c>
      <c r="B1170" s="2" t="n">
        <v>0.256005828964503</v>
      </c>
      <c r="C1170" s="2" t="n">
        <v>0.101</v>
      </c>
      <c r="D1170" s="2" t="n">
        <v>0.042</v>
      </c>
      <c r="E1170" s="2" t="n">
        <v>1</v>
      </c>
      <c r="F1170" s="2" t="s">
        <v>4137</v>
      </c>
      <c r="G1170" s="2" t="n">
        <v>7</v>
      </c>
    </row>
    <row r="1171" customFormat="false" ht="14.25" hidden="false" customHeight="false" outlineLevel="0" collapsed="false">
      <c r="A1171" s="2" t="n">
        <v>0.0296902747627314</v>
      </c>
      <c r="B1171" s="2" t="n">
        <v>0.255753109743227</v>
      </c>
      <c r="C1171" s="2" t="n">
        <v>0.139</v>
      </c>
      <c r="D1171" s="2" t="n">
        <v>0.082</v>
      </c>
      <c r="E1171" s="2" t="n">
        <v>1</v>
      </c>
      <c r="F1171" s="2" t="s">
        <v>4138</v>
      </c>
      <c r="G1171" s="2" t="n">
        <v>7</v>
      </c>
    </row>
    <row r="1172" customFormat="false" ht="14.25" hidden="false" customHeight="false" outlineLevel="0" collapsed="false">
      <c r="A1172" s="2" t="n">
        <v>0.0113833803129806</v>
      </c>
      <c r="B1172" s="2" t="n">
        <v>0.255601574058743</v>
      </c>
      <c r="C1172" s="2" t="n">
        <v>0.139</v>
      </c>
      <c r="D1172" s="2" t="n">
        <v>0.073</v>
      </c>
      <c r="E1172" s="2" t="n">
        <v>1</v>
      </c>
      <c r="F1172" s="2" t="s">
        <v>4139</v>
      </c>
      <c r="G1172" s="2" t="n">
        <v>7</v>
      </c>
    </row>
    <row r="1173" customFormat="false" ht="14.25" hidden="false" customHeight="false" outlineLevel="0" collapsed="false">
      <c r="A1173" s="2" t="n">
        <v>0.0130714894943497</v>
      </c>
      <c r="B1173" s="2" t="n">
        <v>0.255546523007983</v>
      </c>
      <c r="C1173" s="2" t="n">
        <v>0.266</v>
      </c>
      <c r="D1173" s="2" t="n">
        <v>0.208</v>
      </c>
      <c r="E1173" s="2" t="n">
        <v>1</v>
      </c>
      <c r="F1173" s="2" t="s">
        <v>4140</v>
      </c>
      <c r="G1173" s="2" t="n">
        <v>7</v>
      </c>
    </row>
    <row r="1174" customFormat="false" ht="14.25" hidden="false" customHeight="false" outlineLevel="0" collapsed="false">
      <c r="A1174" s="2" t="n">
        <v>0.0049349412482707</v>
      </c>
      <c r="B1174" s="2" t="n">
        <v>0.25529712630253</v>
      </c>
      <c r="C1174" s="2" t="n">
        <v>0.139</v>
      </c>
      <c r="D1174" s="2" t="n">
        <v>0.059</v>
      </c>
      <c r="E1174" s="2" t="n">
        <v>1</v>
      </c>
      <c r="F1174" s="2" t="s">
        <v>4141</v>
      </c>
      <c r="G1174" s="2" t="n">
        <v>7</v>
      </c>
    </row>
    <row r="1175" customFormat="false" ht="14.25" hidden="false" customHeight="false" outlineLevel="0" collapsed="false">
      <c r="A1175" s="2" t="n">
        <v>0.0168434411911986</v>
      </c>
      <c r="B1175" s="2" t="n">
        <v>0.255274099819963</v>
      </c>
      <c r="C1175" s="2" t="n">
        <v>0.215</v>
      </c>
      <c r="D1175" s="2" t="n">
        <v>0.167</v>
      </c>
      <c r="E1175" s="2" t="n">
        <v>1</v>
      </c>
      <c r="F1175" s="2" t="s">
        <v>4142</v>
      </c>
      <c r="G1175" s="2" t="n">
        <v>7</v>
      </c>
    </row>
    <row r="1176" customFormat="false" ht="14.25" hidden="false" customHeight="false" outlineLevel="0" collapsed="false">
      <c r="A1176" s="3" t="n">
        <v>0.00087419661951551</v>
      </c>
      <c r="B1176" s="2" t="n">
        <v>0.254814536499743</v>
      </c>
      <c r="C1176" s="2" t="n">
        <v>0.241</v>
      </c>
      <c r="D1176" s="2" t="n">
        <v>0.202</v>
      </c>
      <c r="E1176" s="2" t="n">
        <v>1</v>
      </c>
      <c r="F1176" s="2" t="s">
        <v>4143</v>
      </c>
      <c r="G1176" s="2" t="n">
        <v>7</v>
      </c>
    </row>
    <row r="1177" customFormat="false" ht="14.25" hidden="false" customHeight="false" outlineLevel="0" collapsed="false">
      <c r="A1177" s="2" t="n">
        <v>0.00614987167686579</v>
      </c>
      <c r="B1177" s="2" t="n">
        <v>0.254509503850095</v>
      </c>
      <c r="C1177" s="2" t="n">
        <v>0.165</v>
      </c>
      <c r="D1177" s="2" t="n">
        <v>0.113</v>
      </c>
      <c r="E1177" s="2" t="n">
        <v>1</v>
      </c>
      <c r="F1177" s="2" t="s">
        <v>4144</v>
      </c>
      <c r="G1177" s="2" t="n">
        <v>7</v>
      </c>
    </row>
    <row r="1178" customFormat="false" ht="14.25" hidden="false" customHeight="false" outlineLevel="0" collapsed="false">
      <c r="A1178" s="2" t="n">
        <v>0.0578699925796283</v>
      </c>
      <c r="B1178" s="2" t="n">
        <v>0.254315554309815</v>
      </c>
      <c r="C1178" s="2" t="n">
        <v>0.127</v>
      </c>
      <c r="D1178" s="2" t="n">
        <v>0.062</v>
      </c>
      <c r="E1178" s="2" t="n">
        <v>1</v>
      </c>
      <c r="F1178" s="2" t="s">
        <v>4145</v>
      </c>
      <c r="G1178" s="2" t="n">
        <v>7</v>
      </c>
    </row>
    <row r="1179" customFormat="false" ht="14.25" hidden="false" customHeight="false" outlineLevel="0" collapsed="false">
      <c r="A1179" s="2" t="n">
        <v>0.00673159179695321</v>
      </c>
      <c r="B1179" s="2" t="n">
        <v>0.25427879833815</v>
      </c>
      <c r="C1179" s="2" t="n">
        <v>0.152</v>
      </c>
      <c r="D1179" s="2" t="n">
        <v>0.126</v>
      </c>
      <c r="E1179" s="2" t="n">
        <v>1</v>
      </c>
      <c r="F1179" s="2" t="s">
        <v>221</v>
      </c>
      <c r="G1179" s="2" t="n">
        <v>7</v>
      </c>
    </row>
    <row r="1180" customFormat="false" ht="14.25" hidden="false" customHeight="false" outlineLevel="0" collapsed="false">
      <c r="A1180" s="2" t="n">
        <v>0.00366884187151954</v>
      </c>
      <c r="B1180" s="2" t="n">
        <v>0.254259652776856</v>
      </c>
      <c r="C1180" s="2" t="n">
        <v>0.101</v>
      </c>
      <c r="D1180" s="2" t="n">
        <v>0.027</v>
      </c>
      <c r="E1180" s="2" t="n">
        <v>1</v>
      </c>
      <c r="F1180" s="2" t="s">
        <v>4146</v>
      </c>
      <c r="G1180" s="2" t="n">
        <v>7</v>
      </c>
    </row>
    <row r="1181" customFormat="false" ht="14.25" hidden="false" customHeight="false" outlineLevel="0" collapsed="false">
      <c r="A1181" s="2" t="n">
        <v>0.00713931341445548</v>
      </c>
      <c r="B1181" s="2" t="n">
        <v>0.254168242120566</v>
      </c>
      <c r="C1181" s="2" t="n">
        <v>0.127</v>
      </c>
      <c r="D1181" s="2" t="n">
        <v>0.059</v>
      </c>
      <c r="E1181" s="2" t="n">
        <v>1</v>
      </c>
      <c r="F1181" s="2" t="s">
        <v>4147</v>
      </c>
      <c r="G1181" s="2" t="n">
        <v>7</v>
      </c>
    </row>
    <row r="1182" customFormat="false" ht="14.25" hidden="false" customHeight="false" outlineLevel="0" collapsed="false">
      <c r="A1182" s="2" t="n">
        <v>0.022666380829597</v>
      </c>
      <c r="B1182" s="2" t="n">
        <v>0.253941371795658</v>
      </c>
      <c r="C1182" s="2" t="n">
        <v>0.165</v>
      </c>
      <c r="D1182" s="2" t="n">
        <v>0.08</v>
      </c>
      <c r="E1182" s="2" t="n">
        <v>1</v>
      </c>
      <c r="F1182" s="2" t="s">
        <v>4148</v>
      </c>
      <c r="G1182" s="2" t="n">
        <v>7</v>
      </c>
    </row>
    <row r="1183" customFormat="false" ht="14.25" hidden="false" customHeight="false" outlineLevel="0" collapsed="false">
      <c r="A1183" s="2" t="n">
        <v>0.0028574245057901</v>
      </c>
      <c r="B1183" s="2" t="n">
        <v>0.253696866335219</v>
      </c>
      <c r="C1183" s="2" t="n">
        <v>0.215</v>
      </c>
      <c r="D1183" s="2" t="n">
        <v>0.148</v>
      </c>
      <c r="E1183" s="2" t="n">
        <v>1</v>
      </c>
      <c r="F1183" s="2" t="s">
        <v>4149</v>
      </c>
      <c r="G1183" s="2" t="n">
        <v>7</v>
      </c>
    </row>
    <row r="1184" customFormat="false" ht="14.25" hidden="false" customHeight="false" outlineLevel="0" collapsed="false">
      <c r="A1184" s="2" t="n">
        <v>0.00189394710083871</v>
      </c>
      <c r="B1184" s="2" t="n">
        <v>0.253622255222889</v>
      </c>
      <c r="C1184" s="2" t="n">
        <v>0.101</v>
      </c>
      <c r="D1184" s="2" t="n">
        <v>0.022</v>
      </c>
      <c r="E1184" s="2" t="n">
        <v>1</v>
      </c>
      <c r="F1184" s="2" t="s">
        <v>4150</v>
      </c>
      <c r="G1184" s="2" t="n">
        <v>7</v>
      </c>
    </row>
    <row r="1185" customFormat="false" ht="14.25" hidden="false" customHeight="false" outlineLevel="0" collapsed="false">
      <c r="A1185" s="2" t="n">
        <v>0.0057330037040005</v>
      </c>
      <c r="B1185" s="2" t="n">
        <v>0.253392766812486</v>
      </c>
      <c r="C1185" s="2" t="n">
        <v>0.127</v>
      </c>
      <c r="D1185" s="2" t="n">
        <v>0.067</v>
      </c>
      <c r="E1185" s="2" t="n">
        <v>1</v>
      </c>
      <c r="F1185" s="2" t="s">
        <v>4151</v>
      </c>
      <c r="G1185" s="2" t="n">
        <v>7</v>
      </c>
    </row>
    <row r="1186" customFormat="false" ht="14.25" hidden="false" customHeight="false" outlineLevel="0" collapsed="false">
      <c r="A1186" s="2" t="n">
        <v>0.016026697066799</v>
      </c>
      <c r="B1186" s="2" t="n">
        <v>0.253133757046989</v>
      </c>
      <c r="C1186" s="2" t="n">
        <v>0.139</v>
      </c>
      <c r="D1186" s="2" t="n">
        <v>0.062</v>
      </c>
      <c r="E1186" s="2" t="n">
        <v>1</v>
      </c>
      <c r="F1186" s="2" t="s">
        <v>4152</v>
      </c>
      <c r="G1186" s="2" t="n">
        <v>7</v>
      </c>
    </row>
    <row r="1187" customFormat="false" ht="14.25" hidden="false" customHeight="false" outlineLevel="0" collapsed="false">
      <c r="A1187" s="2" t="n">
        <v>0.0150001442247021</v>
      </c>
      <c r="B1187" s="2" t="n">
        <v>0.252831046622995</v>
      </c>
      <c r="C1187" s="2" t="n">
        <v>0.405</v>
      </c>
      <c r="D1187" s="2" t="n">
        <v>0.381</v>
      </c>
      <c r="E1187" s="2" t="n">
        <v>1</v>
      </c>
      <c r="F1187" s="2" t="s">
        <v>200</v>
      </c>
      <c r="G1187" s="2" t="n">
        <v>7</v>
      </c>
    </row>
    <row r="1188" customFormat="false" ht="14.25" hidden="false" customHeight="false" outlineLevel="0" collapsed="false">
      <c r="A1188" s="2" t="n">
        <v>0.0129259950160117</v>
      </c>
      <c r="B1188" s="2" t="n">
        <v>0.252364488807826</v>
      </c>
      <c r="C1188" s="2" t="n">
        <v>0.203</v>
      </c>
      <c r="D1188" s="2" t="n">
        <v>0.12</v>
      </c>
      <c r="E1188" s="2" t="n">
        <v>1</v>
      </c>
      <c r="F1188" s="2" t="s">
        <v>4153</v>
      </c>
      <c r="G1188" s="2" t="n">
        <v>7</v>
      </c>
    </row>
    <row r="1189" customFormat="false" ht="14.25" hidden="false" customHeight="false" outlineLevel="0" collapsed="false">
      <c r="A1189" s="2" t="n">
        <v>0.00144377174249979</v>
      </c>
      <c r="B1189" s="2" t="n">
        <v>0.252220683548327</v>
      </c>
      <c r="C1189" s="2" t="n">
        <v>0.114</v>
      </c>
      <c r="D1189" s="2" t="n">
        <v>0.063</v>
      </c>
      <c r="E1189" s="2" t="n">
        <v>1</v>
      </c>
      <c r="F1189" s="2" t="s">
        <v>4154</v>
      </c>
      <c r="G1189" s="2" t="n">
        <v>7</v>
      </c>
    </row>
    <row r="1190" customFormat="false" ht="14.25" hidden="false" customHeight="false" outlineLevel="0" collapsed="false">
      <c r="A1190" s="2" t="n">
        <v>0.00443103966587251</v>
      </c>
      <c r="B1190" s="2" t="n">
        <v>0.252060705572543</v>
      </c>
      <c r="C1190" s="2" t="n">
        <v>0.608</v>
      </c>
      <c r="D1190" s="2" t="n">
        <v>0.596</v>
      </c>
      <c r="E1190" s="2" t="n">
        <v>1</v>
      </c>
      <c r="F1190" s="2" t="s">
        <v>121</v>
      </c>
      <c r="G1190" s="2" t="n">
        <v>7</v>
      </c>
    </row>
    <row r="1191" customFormat="false" ht="14.25" hidden="false" customHeight="false" outlineLevel="0" collapsed="false">
      <c r="A1191" s="3" t="n">
        <v>0.000275560525349679</v>
      </c>
      <c r="B1191" s="2" t="n">
        <v>0.251856820110019</v>
      </c>
      <c r="C1191" s="2" t="n">
        <v>0.127</v>
      </c>
      <c r="D1191" s="2" t="n">
        <v>0.028</v>
      </c>
      <c r="E1191" s="2" t="n">
        <v>1</v>
      </c>
      <c r="F1191" s="2" t="s">
        <v>4155</v>
      </c>
      <c r="G1191" s="2" t="n">
        <v>7</v>
      </c>
    </row>
    <row r="1192" customFormat="false" ht="14.25" hidden="false" customHeight="false" outlineLevel="0" collapsed="false">
      <c r="A1192" s="3" t="n">
        <v>0.000378220350843937</v>
      </c>
      <c r="B1192" s="2" t="n">
        <v>0.251763664845019</v>
      </c>
      <c r="C1192" s="2" t="n">
        <v>0.114</v>
      </c>
      <c r="D1192" s="2" t="n">
        <v>0.023</v>
      </c>
      <c r="E1192" s="2" t="n">
        <v>1</v>
      </c>
      <c r="F1192" s="2" t="s">
        <v>4156</v>
      </c>
      <c r="G1192" s="2" t="n">
        <v>7</v>
      </c>
    </row>
    <row r="1193" customFormat="false" ht="14.25" hidden="false" customHeight="false" outlineLevel="0" collapsed="false">
      <c r="A1193" s="2" t="n">
        <v>0.00683005929462272</v>
      </c>
      <c r="B1193" s="2" t="n">
        <v>0.251627143697733</v>
      </c>
      <c r="C1193" s="2" t="n">
        <v>0.114</v>
      </c>
      <c r="D1193" s="2" t="n">
        <v>0.06</v>
      </c>
      <c r="E1193" s="2" t="n">
        <v>1</v>
      </c>
      <c r="F1193" s="2" t="s">
        <v>4157</v>
      </c>
      <c r="G1193" s="2" t="n">
        <v>7</v>
      </c>
    </row>
    <row r="1194" customFormat="false" ht="14.25" hidden="false" customHeight="false" outlineLevel="0" collapsed="false">
      <c r="A1194" s="2" t="n">
        <v>0.013842884319118</v>
      </c>
      <c r="B1194" s="2" t="n">
        <v>0.251109075788434</v>
      </c>
      <c r="C1194" s="2" t="n">
        <v>0.177</v>
      </c>
      <c r="D1194" s="2" t="n">
        <v>0.09</v>
      </c>
      <c r="E1194" s="2" t="n">
        <v>1</v>
      </c>
      <c r="F1194" s="2" t="s">
        <v>412</v>
      </c>
      <c r="G1194" s="2" t="n">
        <v>7</v>
      </c>
    </row>
    <row r="1195" customFormat="false" ht="14.25" hidden="false" customHeight="false" outlineLevel="0" collapsed="false">
      <c r="A1195" s="2" t="n">
        <v>0.00303288477373665</v>
      </c>
      <c r="B1195" s="2" t="n">
        <v>0.25068148920798</v>
      </c>
      <c r="C1195" s="2" t="n">
        <v>0.101</v>
      </c>
      <c r="D1195" s="2" t="n">
        <v>0.048</v>
      </c>
      <c r="E1195" s="2" t="n">
        <v>1</v>
      </c>
      <c r="F1195" s="2" t="s">
        <v>4158</v>
      </c>
      <c r="G1195" s="2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7" min="1" style="2" width="7.5"/>
    <col collapsed="false" customWidth="true" hidden="false" outlineLevel="0" max="9" min="9" style="2" width="6.99"/>
    <col collapsed="false" customWidth="true" hidden="false" outlineLevel="0" max="10" min="10" style="2" width="23.5"/>
    <col collapsed="false" customWidth="true" hidden="false" outlineLevel="0" max="23" min="11" style="2" width="6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</row>
    <row r="2" customFormat="false" ht="14.25" hidden="false" customHeight="false" outlineLevel="0" collapsed="false">
      <c r="A2" s="3" t="n">
        <v>6.78277284950059E-114</v>
      </c>
      <c r="B2" s="2" t="n">
        <v>3.58726663449073</v>
      </c>
      <c r="C2" s="2" t="n">
        <v>0.98</v>
      </c>
      <c r="D2" s="2" t="n">
        <v>0.064</v>
      </c>
      <c r="E2" s="3" t="n">
        <v>1.34332816284359E-109</v>
      </c>
      <c r="F2" s="4" t="s">
        <v>4159</v>
      </c>
      <c r="G2" s="2" t="n">
        <v>8</v>
      </c>
      <c r="I2" s="2" t="s">
        <v>19</v>
      </c>
      <c r="J2" s="2" t="s">
        <v>1346</v>
      </c>
      <c r="K2" s="2" t="s">
        <v>1347</v>
      </c>
      <c r="L2" s="2" t="b">
        <f aca="false">TRUE()</f>
        <v>1</v>
      </c>
      <c r="M2" s="2" t="n">
        <v>0.000264063881031267</v>
      </c>
      <c r="N2" s="2" t="n">
        <v>3.57829099804168</v>
      </c>
      <c r="O2" s="2" t="n">
        <v>88</v>
      </c>
      <c r="P2" s="2" t="n">
        <v>47</v>
      </c>
      <c r="Q2" s="2" t="n">
        <v>5</v>
      </c>
      <c r="R2" s="2" t="n">
        <v>25063</v>
      </c>
      <c r="S2" s="2" t="s">
        <v>4160</v>
      </c>
    </row>
    <row r="3" customFormat="false" ht="14.25" hidden="false" customHeight="false" outlineLevel="0" collapsed="false">
      <c r="A3" s="3" t="n">
        <v>5.54961793811818E-087</v>
      </c>
      <c r="B3" s="2" t="n">
        <v>3.36159625719887</v>
      </c>
      <c r="C3" s="2" t="n">
        <v>1</v>
      </c>
      <c r="D3" s="2" t="n">
        <v>0.295</v>
      </c>
      <c r="E3" s="3" t="n">
        <v>1.0991018326443E-082</v>
      </c>
      <c r="F3" s="4" t="s">
        <v>1349</v>
      </c>
      <c r="G3" s="2" t="n">
        <v>8</v>
      </c>
      <c r="I3" s="2" t="s">
        <v>19</v>
      </c>
      <c r="J3" s="2" t="s">
        <v>420</v>
      </c>
      <c r="K3" s="2" t="s">
        <v>421</v>
      </c>
      <c r="L3" s="2" t="b">
        <f aca="false">TRUE()</f>
        <v>1</v>
      </c>
      <c r="M3" s="2" t="n">
        <v>0.00132660508219665</v>
      </c>
      <c r="N3" s="2" t="n">
        <v>2.87725834326127</v>
      </c>
      <c r="O3" s="2" t="n">
        <v>2074</v>
      </c>
      <c r="P3" s="2" t="n">
        <v>47</v>
      </c>
      <c r="Q3" s="2" t="n">
        <v>15</v>
      </c>
      <c r="R3" s="2" t="n">
        <v>25063</v>
      </c>
      <c r="S3" s="2" t="s">
        <v>4161</v>
      </c>
    </row>
    <row r="4" customFormat="false" ht="14.25" hidden="false" customHeight="false" outlineLevel="0" collapsed="false">
      <c r="A4" s="3" t="n">
        <v>2.74988908175812E-089</v>
      </c>
      <c r="B4" s="2" t="n">
        <v>2.95217951501901</v>
      </c>
      <c r="C4" s="2" t="n">
        <v>0.92</v>
      </c>
      <c r="D4" s="2" t="n">
        <v>0.064</v>
      </c>
      <c r="E4" s="3" t="n">
        <v>5.44615532642197E-085</v>
      </c>
      <c r="F4" s="4" t="s">
        <v>4162</v>
      </c>
      <c r="G4" s="2" t="n">
        <v>8</v>
      </c>
      <c r="I4" s="2" t="s">
        <v>19</v>
      </c>
      <c r="J4" s="2" t="s">
        <v>1216</v>
      </c>
      <c r="K4" s="2" t="s">
        <v>1217</v>
      </c>
      <c r="L4" s="2" t="b">
        <f aca="false">TRUE()</f>
        <v>1</v>
      </c>
      <c r="M4" s="2" t="n">
        <v>0.0209667189246112</v>
      </c>
      <c r="N4" s="2" t="n">
        <v>1.67846952682723</v>
      </c>
      <c r="O4" s="2" t="n">
        <v>719</v>
      </c>
      <c r="P4" s="2" t="n">
        <v>47</v>
      </c>
      <c r="Q4" s="2" t="n">
        <v>8</v>
      </c>
      <c r="R4" s="2" t="n">
        <v>25063</v>
      </c>
      <c r="S4" s="2" t="s">
        <v>4163</v>
      </c>
    </row>
    <row r="5" customFormat="false" ht="14.25" hidden="false" customHeight="false" outlineLevel="0" collapsed="false">
      <c r="A5" s="3" t="n">
        <v>1.00216298292104E-041</v>
      </c>
      <c r="B5" s="2" t="n">
        <v>1.55980941528212</v>
      </c>
      <c r="C5" s="2" t="n">
        <v>0.96</v>
      </c>
      <c r="D5" s="2" t="n">
        <v>0.261</v>
      </c>
      <c r="E5" s="3" t="n">
        <v>1.98478378767512E-037</v>
      </c>
      <c r="F5" s="4" t="s">
        <v>1355</v>
      </c>
      <c r="G5" s="2" t="n">
        <v>8</v>
      </c>
      <c r="I5" s="2" t="s">
        <v>19</v>
      </c>
      <c r="J5" s="2" t="s">
        <v>20</v>
      </c>
      <c r="K5" s="2" t="s">
        <v>21</v>
      </c>
      <c r="L5" s="2" t="b">
        <f aca="false">FALSE()</f>
        <v>0</v>
      </c>
      <c r="M5" s="2" t="n">
        <v>0.0297671444910148</v>
      </c>
      <c r="N5" s="2" t="n">
        <v>1.52626282444884</v>
      </c>
      <c r="O5" s="2" t="n">
        <v>10460</v>
      </c>
      <c r="P5" s="2" t="n">
        <v>47</v>
      </c>
      <c r="Q5" s="2" t="n">
        <v>33</v>
      </c>
      <c r="R5" s="2" t="n">
        <v>25063</v>
      </c>
      <c r="S5" s="2" t="s">
        <v>4164</v>
      </c>
    </row>
    <row r="6" customFormat="false" ht="14.25" hidden="false" customHeight="false" outlineLevel="0" collapsed="false">
      <c r="A6" s="3" t="n">
        <v>1.45449834163038E-033</v>
      </c>
      <c r="B6" s="2" t="n">
        <v>1.50079147321888</v>
      </c>
      <c r="C6" s="2" t="n">
        <v>0.98</v>
      </c>
      <c r="D6" s="2" t="n">
        <v>0.602</v>
      </c>
      <c r="E6" s="3" t="n">
        <v>2.88063396559896E-029</v>
      </c>
      <c r="F6" s="4" t="s">
        <v>1345</v>
      </c>
      <c r="G6" s="2" t="n">
        <v>8</v>
      </c>
      <c r="I6" s="2" t="s">
        <v>19</v>
      </c>
      <c r="J6" s="2" t="s">
        <v>4165</v>
      </c>
      <c r="K6" s="2" t="s">
        <v>4166</v>
      </c>
      <c r="L6" s="2" t="b">
        <f aca="false">FALSE()</f>
        <v>0</v>
      </c>
      <c r="M6" s="2" t="n">
        <v>0.0391507439239218</v>
      </c>
      <c r="N6" s="2" t="n">
        <v>1.40725998126926</v>
      </c>
      <c r="O6" s="2" t="n">
        <v>1264</v>
      </c>
      <c r="P6" s="2" t="n">
        <v>47</v>
      </c>
      <c r="Q6" s="2" t="n">
        <v>10</v>
      </c>
      <c r="R6" s="2" t="n">
        <v>25063</v>
      </c>
      <c r="S6" s="2" t="s">
        <v>4167</v>
      </c>
    </row>
    <row r="7" customFormat="false" ht="14.25" hidden="false" customHeight="false" outlineLevel="0" collapsed="false">
      <c r="A7" s="3" t="n">
        <v>6.50733437400438E-023</v>
      </c>
      <c r="B7" s="2" t="n">
        <v>1.30259486452585</v>
      </c>
      <c r="C7" s="2" t="n">
        <v>0.94</v>
      </c>
      <c r="D7" s="2" t="n">
        <v>0.355</v>
      </c>
      <c r="E7" s="3" t="n">
        <v>1.28877757277156E-018</v>
      </c>
      <c r="F7" s="4" t="s">
        <v>797</v>
      </c>
      <c r="G7" s="2" t="n">
        <v>8</v>
      </c>
      <c r="I7" s="2" t="s">
        <v>45</v>
      </c>
      <c r="J7" s="2" t="s">
        <v>716</v>
      </c>
      <c r="K7" s="2" t="s">
        <v>717</v>
      </c>
      <c r="L7" s="2" t="b">
        <f aca="false">TRUE()</f>
        <v>1</v>
      </c>
      <c r="M7" s="2" t="n">
        <v>6.63806697323624E-006</v>
      </c>
      <c r="N7" s="2" t="n">
        <v>5.17795837019192</v>
      </c>
      <c r="O7" s="2" t="n">
        <v>3165</v>
      </c>
      <c r="P7" s="2" t="n">
        <v>48</v>
      </c>
      <c r="Q7" s="2" t="n">
        <v>22</v>
      </c>
      <c r="R7" s="2" t="n">
        <v>26944</v>
      </c>
      <c r="S7" s="2" t="s">
        <v>4168</v>
      </c>
    </row>
    <row r="8" customFormat="false" ht="14.25" hidden="false" customHeight="false" outlineLevel="0" collapsed="false">
      <c r="A8" s="3" t="n">
        <v>1.31139773260632E-031</v>
      </c>
      <c r="B8" s="2" t="n">
        <v>1.2901711661943</v>
      </c>
      <c r="C8" s="2" t="n">
        <v>0.96</v>
      </c>
      <c r="D8" s="2" t="n">
        <v>0.525</v>
      </c>
      <c r="E8" s="3" t="n">
        <v>2.59722320942682E-027</v>
      </c>
      <c r="F8" s="4" t="s">
        <v>1359</v>
      </c>
      <c r="G8" s="2" t="n">
        <v>8</v>
      </c>
      <c r="I8" s="2" t="s">
        <v>45</v>
      </c>
      <c r="J8" s="2" t="s">
        <v>587</v>
      </c>
      <c r="K8" s="2" t="s">
        <v>588</v>
      </c>
      <c r="L8" s="2" t="b">
        <f aca="false">TRUE()</f>
        <v>1</v>
      </c>
      <c r="M8" s="2" t="n">
        <v>1.00651318728723E-005</v>
      </c>
      <c r="N8" s="2" t="n">
        <v>4.99718053063269</v>
      </c>
      <c r="O8" s="2" t="n">
        <v>1812</v>
      </c>
      <c r="P8" s="2" t="n">
        <v>48</v>
      </c>
      <c r="Q8" s="2" t="n">
        <v>17</v>
      </c>
      <c r="R8" s="2" t="n">
        <v>26944</v>
      </c>
      <c r="S8" s="2" t="s">
        <v>4169</v>
      </c>
    </row>
    <row r="9" customFormat="false" ht="14.25" hidden="false" customHeight="false" outlineLevel="0" collapsed="false">
      <c r="A9" s="3" t="n">
        <v>1.44451912103857E-022</v>
      </c>
      <c r="B9" s="2" t="n">
        <v>1.23968950379199</v>
      </c>
      <c r="C9" s="2" t="n">
        <v>0.96</v>
      </c>
      <c r="D9" s="2" t="n">
        <v>0.49</v>
      </c>
      <c r="E9" s="3" t="n">
        <v>2.86087011921689E-018</v>
      </c>
      <c r="F9" s="4" t="s">
        <v>1351</v>
      </c>
      <c r="G9" s="2" t="n">
        <v>8</v>
      </c>
      <c r="I9" s="2" t="s">
        <v>45</v>
      </c>
      <c r="J9" s="2" t="s">
        <v>533</v>
      </c>
      <c r="K9" s="2" t="s">
        <v>534</v>
      </c>
      <c r="L9" s="2" t="b">
        <f aca="false">TRUE()</f>
        <v>1</v>
      </c>
      <c r="M9" s="2" t="n">
        <v>1.07288646153551E-005</v>
      </c>
      <c r="N9" s="2" t="n">
        <v>4.96944623491903</v>
      </c>
      <c r="O9" s="2" t="n">
        <v>2077</v>
      </c>
      <c r="P9" s="2" t="n">
        <v>48</v>
      </c>
      <c r="Q9" s="2" t="n">
        <v>18</v>
      </c>
      <c r="R9" s="2" t="n">
        <v>26944</v>
      </c>
      <c r="S9" s="2" t="s">
        <v>4170</v>
      </c>
    </row>
    <row r="10" customFormat="false" ht="14.25" hidden="false" customHeight="false" outlineLevel="0" collapsed="false">
      <c r="A10" s="3" t="n">
        <v>3.03147369581927E-034</v>
      </c>
      <c r="B10" s="2" t="n">
        <v>1.23653558959598</v>
      </c>
      <c r="C10" s="2" t="n">
        <v>0.8</v>
      </c>
      <c r="D10" s="2" t="n">
        <v>0.084</v>
      </c>
      <c r="E10" s="3" t="n">
        <v>6.00383365457007E-030</v>
      </c>
      <c r="F10" s="4" t="s">
        <v>1475</v>
      </c>
      <c r="G10" s="2" t="n">
        <v>8</v>
      </c>
      <c r="I10" s="2" t="s">
        <v>45</v>
      </c>
      <c r="J10" s="2" t="s">
        <v>493</v>
      </c>
      <c r="K10" s="2" t="s">
        <v>494</v>
      </c>
      <c r="L10" s="2" t="b">
        <f aca="false">FALSE()</f>
        <v>0</v>
      </c>
      <c r="M10" s="2" t="n">
        <v>1.19961358055833E-005</v>
      </c>
      <c r="N10" s="2" t="n">
        <v>4.92095862633351</v>
      </c>
      <c r="O10" s="2" t="n">
        <v>3936</v>
      </c>
      <c r="P10" s="2" t="n">
        <v>48</v>
      </c>
      <c r="Q10" s="2" t="n">
        <v>24</v>
      </c>
      <c r="R10" s="2" t="n">
        <v>26944</v>
      </c>
      <c r="S10" s="2" t="s">
        <v>4171</v>
      </c>
    </row>
    <row r="11" customFormat="false" ht="14.25" hidden="false" customHeight="false" outlineLevel="0" collapsed="false">
      <c r="A11" s="3" t="n">
        <v>1.17231929018681E-030</v>
      </c>
      <c r="B11" s="2" t="n">
        <v>1.19041714963642</v>
      </c>
      <c r="C11" s="2" t="n">
        <v>0.9</v>
      </c>
      <c r="D11" s="2" t="n">
        <v>0.24</v>
      </c>
      <c r="E11" s="3" t="n">
        <v>2.32177835421498E-026</v>
      </c>
      <c r="F11" s="4" t="s">
        <v>1396</v>
      </c>
      <c r="G11" s="2" t="n">
        <v>8</v>
      </c>
      <c r="I11" s="2" t="s">
        <v>45</v>
      </c>
      <c r="J11" s="2" t="s">
        <v>512</v>
      </c>
      <c r="K11" s="2" t="s">
        <v>513</v>
      </c>
      <c r="L11" s="2" t="b">
        <f aca="false">FALSE()</f>
        <v>0</v>
      </c>
      <c r="M11" s="2" t="n">
        <v>2.05127167910766E-005</v>
      </c>
      <c r="N11" s="2" t="n">
        <v>4.68797681602193</v>
      </c>
      <c r="O11" s="2" t="n">
        <v>3042</v>
      </c>
      <c r="P11" s="2" t="n">
        <v>48</v>
      </c>
      <c r="Q11" s="2" t="n">
        <v>21</v>
      </c>
      <c r="R11" s="2" t="n">
        <v>26944</v>
      </c>
      <c r="S11" s="2" t="s">
        <v>4172</v>
      </c>
    </row>
    <row r="12" customFormat="false" ht="14.25" hidden="false" customHeight="false" outlineLevel="0" collapsed="false">
      <c r="A12" s="3" t="n">
        <v>7.39093414490141E-028</v>
      </c>
      <c r="B12" s="2" t="n">
        <v>1.15205925017797</v>
      </c>
      <c r="C12" s="2" t="n">
        <v>1</v>
      </c>
      <c r="D12" s="2" t="n">
        <v>0.693</v>
      </c>
      <c r="E12" s="3" t="n">
        <v>1.46377450739772E-023</v>
      </c>
      <c r="F12" s="4" t="s">
        <v>1364</v>
      </c>
      <c r="G12" s="2" t="n">
        <v>8</v>
      </c>
      <c r="I12" s="2" t="s">
        <v>45</v>
      </c>
      <c r="J12" s="2" t="s">
        <v>4173</v>
      </c>
      <c r="K12" s="2" t="s">
        <v>4174</v>
      </c>
      <c r="L12" s="2" t="b">
        <f aca="false">FALSE()</f>
        <v>0</v>
      </c>
      <c r="M12" s="2" t="n">
        <v>7.32605768956873E-005</v>
      </c>
      <c r="N12" s="2" t="n">
        <v>4.13512966577484</v>
      </c>
      <c r="O12" s="2" t="n">
        <v>561</v>
      </c>
      <c r="P12" s="2" t="n">
        <v>48</v>
      </c>
      <c r="Q12" s="2" t="n">
        <v>10</v>
      </c>
      <c r="R12" s="2" t="n">
        <v>26944</v>
      </c>
      <c r="S12" s="2" t="s">
        <v>4175</v>
      </c>
    </row>
    <row r="13" customFormat="false" ht="14.25" hidden="false" customHeight="false" outlineLevel="0" collapsed="false">
      <c r="A13" s="3" t="n">
        <v>3.24811452176563E-041</v>
      </c>
      <c r="B13" s="2" t="n">
        <v>1.11367986935655</v>
      </c>
      <c r="C13" s="2" t="n">
        <v>0.84</v>
      </c>
      <c r="D13" s="2" t="n">
        <v>0.076</v>
      </c>
      <c r="E13" s="3" t="n">
        <v>6.43289081035683E-037</v>
      </c>
      <c r="F13" s="4" t="s">
        <v>1502</v>
      </c>
      <c r="G13" s="2" t="n">
        <v>8</v>
      </c>
      <c r="I13" s="2" t="s">
        <v>45</v>
      </c>
      <c r="J13" s="2" t="s">
        <v>1588</v>
      </c>
      <c r="K13" s="2" t="s">
        <v>1589</v>
      </c>
      <c r="L13" s="2" t="b">
        <f aca="false">FALSE()</f>
        <v>0</v>
      </c>
      <c r="M13" s="2" t="n">
        <v>0.000162656432069574</v>
      </c>
      <c r="N13" s="2" t="n">
        <v>3.78872875834528</v>
      </c>
      <c r="O13" s="2" t="n">
        <v>977</v>
      </c>
      <c r="P13" s="2" t="n">
        <v>48</v>
      </c>
      <c r="Q13" s="2" t="n">
        <v>12</v>
      </c>
      <c r="R13" s="2" t="n">
        <v>26944</v>
      </c>
      <c r="S13" s="2" t="s">
        <v>4176</v>
      </c>
    </row>
    <row r="14" customFormat="false" ht="14.25" hidden="false" customHeight="false" outlineLevel="0" collapsed="false">
      <c r="A14" s="3" t="n">
        <v>1.78834087101075E-033</v>
      </c>
      <c r="B14" s="2" t="n">
        <v>1.10115646252141</v>
      </c>
      <c r="C14" s="2" t="n">
        <v>0.98</v>
      </c>
      <c r="D14" s="2" t="n">
        <v>0.677</v>
      </c>
      <c r="E14" s="3" t="n">
        <v>3.5418090950368E-029</v>
      </c>
      <c r="F14" s="4" t="s">
        <v>1374</v>
      </c>
      <c r="G14" s="2" t="n">
        <v>8</v>
      </c>
      <c r="I14" s="2" t="s">
        <v>45</v>
      </c>
      <c r="J14" s="2" t="s">
        <v>54</v>
      </c>
      <c r="K14" s="2" t="s">
        <v>55</v>
      </c>
      <c r="L14" s="2" t="b">
        <f aca="false">FALSE()</f>
        <v>0</v>
      </c>
      <c r="M14" s="2" t="n">
        <v>0.000206208614734687</v>
      </c>
      <c r="N14" s="2" t="n">
        <v>3.68569319524267</v>
      </c>
      <c r="O14" s="2" t="n">
        <v>2819</v>
      </c>
      <c r="P14" s="2" t="n">
        <v>48</v>
      </c>
      <c r="Q14" s="2" t="n">
        <v>19</v>
      </c>
      <c r="R14" s="2" t="n">
        <v>26944</v>
      </c>
      <c r="S14" s="2" t="s">
        <v>4177</v>
      </c>
    </row>
    <row r="15" customFormat="false" ht="14.25" hidden="false" customHeight="false" outlineLevel="0" collapsed="false">
      <c r="A15" s="3" t="n">
        <v>1.21400784668427E-024</v>
      </c>
      <c r="B15" s="2" t="n">
        <v>1.09097540745558</v>
      </c>
      <c r="C15" s="2" t="n">
        <v>0.98</v>
      </c>
      <c r="D15" s="2" t="n">
        <v>0.396</v>
      </c>
      <c r="E15" s="3" t="n">
        <v>2.4043425403582E-020</v>
      </c>
      <c r="F15" s="4" t="s">
        <v>1380</v>
      </c>
      <c r="G15" s="2" t="n">
        <v>8</v>
      </c>
      <c r="I15" s="2" t="s">
        <v>45</v>
      </c>
      <c r="J15" s="2" t="s">
        <v>2403</v>
      </c>
      <c r="K15" s="2" t="s">
        <v>2404</v>
      </c>
      <c r="L15" s="2" t="b">
        <f aca="false">FALSE()</f>
        <v>0</v>
      </c>
      <c r="M15" s="2" t="n">
        <v>0.000225583647994465</v>
      </c>
      <c r="N15" s="2" t="n">
        <v>3.6466923844899</v>
      </c>
      <c r="O15" s="2" t="n">
        <v>1221</v>
      </c>
      <c r="P15" s="2" t="n">
        <v>48</v>
      </c>
      <c r="Q15" s="2" t="n">
        <v>13</v>
      </c>
      <c r="R15" s="2" t="n">
        <v>26944</v>
      </c>
      <c r="S15" s="2" t="s">
        <v>4178</v>
      </c>
    </row>
    <row r="16" customFormat="false" ht="14.25" hidden="false" customHeight="false" outlineLevel="0" collapsed="false">
      <c r="A16" s="3" t="n">
        <v>1.29489933323306E-024</v>
      </c>
      <c r="B16" s="2" t="n">
        <v>1.03405423106373</v>
      </c>
      <c r="C16" s="2" t="n">
        <v>0.94</v>
      </c>
      <c r="D16" s="2" t="n">
        <v>0.305</v>
      </c>
      <c r="E16" s="3" t="n">
        <v>2.56454812946808E-020</v>
      </c>
      <c r="F16" s="4" t="s">
        <v>1376</v>
      </c>
      <c r="G16" s="2" t="n">
        <v>8</v>
      </c>
      <c r="I16" s="2" t="s">
        <v>45</v>
      </c>
      <c r="J16" s="2" t="s">
        <v>1238</v>
      </c>
      <c r="K16" s="2" t="s">
        <v>1239</v>
      </c>
      <c r="L16" s="2" t="b">
        <f aca="false">FALSE()</f>
        <v>0</v>
      </c>
      <c r="M16" s="2" t="n">
        <v>0.000316539826625331</v>
      </c>
      <c r="N16" s="2" t="n">
        <v>3.49957163984739</v>
      </c>
      <c r="O16" s="2" t="n">
        <v>236</v>
      </c>
      <c r="P16" s="2" t="n">
        <v>48</v>
      </c>
      <c r="Q16" s="2" t="n">
        <v>7</v>
      </c>
      <c r="R16" s="2" t="n">
        <v>26944</v>
      </c>
      <c r="S16" s="2" t="s">
        <v>4179</v>
      </c>
    </row>
    <row r="17" customFormat="false" ht="14.25" hidden="false" customHeight="false" outlineLevel="0" collapsed="false">
      <c r="A17" s="3" t="n">
        <v>2.67547765290141E-021</v>
      </c>
      <c r="B17" s="2" t="n">
        <v>0.992813374187704</v>
      </c>
      <c r="C17" s="2" t="n">
        <v>0.88</v>
      </c>
      <c r="D17" s="2" t="n">
        <v>0.299</v>
      </c>
      <c r="E17" s="3" t="n">
        <v>5.29878349157125E-017</v>
      </c>
      <c r="F17" s="4" t="s">
        <v>1424</v>
      </c>
      <c r="G17" s="2" t="n">
        <v>8</v>
      </c>
      <c r="I17" s="2" t="s">
        <v>45</v>
      </c>
      <c r="J17" s="2" t="s">
        <v>4180</v>
      </c>
      <c r="K17" s="2" t="s">
        <v>4181</v>
      </c>
      <c r="L17" s="2" t="b">
        <f aca="false">FALSE()</f>
        <v>0</v>
      </c>
      <c r="M17" s="2" t="n">
        <v>0.000317541903813812</v>
      </c>
      <c r="N17" s="2" t="n">
        <v>3.49819895574433</v>
      </c>
      <c r="O17" s="2" t="n">
        <v>657</v>
      </c>
      <c r="P17" s="2" t="n">
        <v>48</v>
      </c>
      <c r="Q17" s="2" t="n">
        <v>10</v>
      </c>
      <c r="R17" s="2" t="n">
        <v>26944</v>
      </c>
      <c r="S17" s="2" t="s">
        <v>4175</v>
      </c>
    </row>
    <row r="18" customFormat="false" ht="14.25" hidden="false" customHeight="false" outlineLevel="0" collapsed="false">
      <c r="A18" s="3" t="n">
        <v>1.52287368618868E-023</v>
      </c>
      <c r="B18" s="2" t="n">
        <v>0.927504256815276</v>
      </c>
      <c r="C18" s="2" t="n">
        <v>0.88</v>
      </c>
      <c r="D18" s="2" t="n">
        <v>0.204</v>
      </c>
      <c r="E18" s="3" t="n">
        <v>3.01605133549668E-019</v>
      </c>
      <c r="F18" s="4" t="s">
        <v>2885</v>
      </c>
      <c r="G18" s="2" t="n">
        <v>8</v>
      </c>
      <c r="I18" s="2" t="s">
        <v>45</v>
      </c>
      <c r="J18" s="2" t="s">
        <v>524</v>
      </c>
      <c r="K18" s="2" t="s">
        <v>525</v>
      </c>
      <c r="L18" s="2" t="b">
        <f aca="false">FALSE()</f>
        <v>0</v>
      </c>
      <c r="M18" s="2" t="n">
        <v>0.000364488685833344</v>
      </c>
      <c r="N18" s="2" t="n">
        <v>3.43831594815919</v>
      </c>
      <c r="O18" s="2" t="n">
        <v>1273</v>
      </c>
      <c r="P18" s="2" t="n">
        <v>48</v>
      </c>
      <c r="Q18" s="2" t="n">
        <v>13</v>
      </c>
      <c r="R18" s="2" t="n">
        <v>26944</v>
      </c>
      <c r="S18" s="2" t="s">
        <v>4182</v>
      </c>
    </row>
    <row r="19" customFormat="false" ht="14.25" hidden="false" customHeight="false" outlineLevel="0" collapsed="false">
      <c r="A19" s="3" t="n">
        <v>5.59352671747736E-015</v>
      </c>
      <c r="B19" s="2" t="n">
        <v>0.898946576107626</v>
      </c>
      <c r="C19" s="2" t="n">
        <v>1</v>
      </c>
      <c r="D19" s="2" t="n">
        <v>0.995</v>
      </c>
      <c r="E19" s="3" t="n">
        <v>1.10779796639639E-010</v>
      </c>
      <c r="F19" s="4" t="s">
        <v>1333</v>
      </c>
      <c r="G19" s="2" t="n">
        <v>8</v>
      </c>
      <c r="I19" s="2" t="s">
        <v>45</v>
      </c>
      <c r="J19" s="2" t="s">
        <v>1570</v>
      </c>
      <c r="K19" s="2" t="s">
        <v>1571</v>
      </c>
      <c r="L19" s="2" t="b">
        <f aca="false">FALSE()</f>
        <v>0</v>
      </c>
      <c r="M19" s="2" t="n">
        <v>0.000391628324032053</v>
      </c>
      <c r="N19" s="2" t="n">
        <v>3.40712590592408</v>
      </c>
      <c r="O19" s="2" t="n">
        <v>1281</v>
      </c>
      <c r="P19" s="2" t="n">
        <v>48</v>
      </c>
      <c r="Q19" s="2" t="n">
        <v>13</v>
      </c>
      <c r="R19" s="2" t="n">
        <v>26944</v>
      </c>
      <c r="S19" s="2" t="s">
        <v>4183</v>
      </c>
    </row>
    <row r="20" customFormat="false" ht="14.25" hidden="false" customHeight="false" outlineLevel="0" collapsed="false">
      <c r="A20" s="3" t="n">
        <v>1.11322333007177E-014</v>
      </c>
      <c r="B20" s="2" t="n">
        <v>0.886615032228225</v>
      </c>
      <c r="C20" s="2" t="n">
        <v>0.84</v>
      </c>
      <c r="D20" s="2" t="n">
        <v>0.31</v>
      </c>
      <c r="E20" s="3" t="n">
        <v>2.20473880520714E-010</v>
      </c>
      <c r="F20" s="4" t="s">
        <v>1392</v>
      </c>
      <c r="G20" s="2" t="n">
        <v>8</v>
      </c>
      <c r="I20" s="2" t="s">
        <v>45</v>
      </c>
      <c r="J20" s="2" t="s">
        <v>1264</v>
      </c>
      <c r="K20" s="2" t="s">
        <v>1265</v>
      </c>
      <c r="L20" s="2" t="b">
        <f aca="false">FALSE()</f>
        <v>0</v>
      </c>
      <c r="M20" s="2" t="n">
        <v>0.000491392740706097</v>
      </c>
      <c r="N20" s="2" t="n">
        <v>3.3085712635958</v>
      </c>
      <c r="O20" s="2" t="n">
        <v>1804</v>
      </c>
      <c r="P20" s="2" t="n">
        <v>48</v>
      </c>
      <c r="Q20" s="2" t="n">
        <v>15</v>
      </c>
      <c r="R20" s="2" t="n">
        <v>26944</v>
      </c>
      <c r="S20" s="2" t="s">
        <v>4184</v>
      </c>
    </row>
    <row r="21" customFormat="false" ht="14.25" hidden="false" customHeight="false" outlineLevel="0" collapsed="false">
      <c r="A21" s="3" t="n">
        <v>1.28721269846226E-013</v>
      </c>
      <c r="B21" s="2" t="n">
        <v>0.880579710397493</v>
      </c>
      <c r="C21" s="2" t="n">
        <v>0.98</v>
      </c>
      <c r="D21" s="2" t="n">
        <v>0.81</v>
      </c>
      <c r="E21" s="3" t="n">
        <v>2.5493247493045E-009</v>
      </c>
      <c r="F21" s="4" t="s">
        <v>1303</v>
      </c>
      <c r="G21" s="2" t="n">
        <v>8</v>
      </c>
      <c r="I21" s="2" t="s">
        <v>45</v>
      </c>
      <c r="J21" s="2" t="s">
        <v>1576</v>
      </c>
      <c r="K21" s="2" t="s">
        <v>1577</v>
      </c>
      <c r="L21" s="2" t="b">
        <f aca="false">FALSE()</f>
        <v>0</v>
      </c>
      <c r="M21" s="2" t="n">
        <v>0.000933187135071488</v>
      </c>
      <c r="N21" s="2" t="n">
        <v>3.0300312570257</v>
      </c>
      <c r="O21" s="2" t="n">
        <v>1150</v>
      </c>
      <c r="P21" s="2" t="n">
        <v>48</v>
      </c>
      <c r="Q21" s="2" t="n">
        <v>12</v>
      </c>
      <c r="R21" s="2" t="n">
        <v>26944</v>
      </c>
      <c r="S21" s="2" t="s">
        <v>4176</v>
      </c>
    </row>
    <row r="22" customFormat="false" ht="14.25" hidden="false" customHeight="false" outlineLevel="0" collapsed="false">
      <c r="A22" s="3" t="n">
        <v>2.73263531326765E-014</v>
      </c>
      <c r="B22" s="2" t="n">
        <v>0.87530953025024</v>
      </c>
      <c r="C22" s="2" t="n">
        <v>0.76</v>
      </c>
      <c r="D22" s="2" t="n">
        <v>0.252</v>
      </c>
      <c r="E22" s="3" t="n">
        <v>5.41198423792658E-010</v>
      </c>
      <c r="F22" s="4" t="s">
        <v>1482</v>
      </c>
      <c r="G22" s="2" t="n">
        <v>8</v>
      </c>
      <c r="I22" s="2" t="s">
        <v>45</v>
      </c>
      <c r="J22" s="2" t="s">
        <v>4185</v>
      </c>
      <c r="K22" s="2" t="s">
        <v>4186</v>
      </c>
      <c r="L22" s="2" t="b">
        <f aca="false">TRUE()</f>
        <v>1</v>
      </c>
      <c r="M22" s="2" t="n">
        <v>0.00112315995907224</v>
      </c>
      <c r="N22" s="2" t="n">
        <v>2.94955838764299</v>
      </c>
      <c r="O22" s="2" t="n">
        <v>39</v>
      </c>
      <c r="P22" s="2" t="n">
        <v>48</v>
      </c>
      <c r="Q22" s="2" t="n">
        <v>4</v>
      </c>
      <c r="R22" s="2" t="n">
        <v>26944</v>
      </c>
      <c r="S22" s="2" t="s">
        <v>4187</v>
      </c>
    </row>
    <row r="23" customFormat="false" ht="14.25" hidden="false" customHeight="false" outlineLevel="0" collapsed="false">
      <c r="A23" s="3" t="n">
        <v>6.69319445147257E-018</v>
      </c>
      <c r="B23" s="2" t="n">
        <v>0.859318280811953</v>
      </c>
      <c r="C23" s="2" t="n">
        <v>0.98</v>
      </c>
      <c r="D23" s="2" t="n">
        <v>0.83</v>
      </c>
      <c r="E23" s="3" t="n">
        <v>1.32558716111414E-013</v>
      </c>
      <c r="F23" s="4" t="s">
        <v>1370</v>
      </c>
      <c r="G23" s="2" t="n">
        <v>8</v>
      </c>
      <c r="I23" s="2" t="s">
        <v>45</v>
      </c>
      <c r="J23" s="2" t="s">
        <v>4188</v>
      </c>
      <c r="K23" s="2" t="s">
        <v>4189</v>
      </c>
      <c r="L23" s="2" t="b">
        <f aca="false">FALSE()</f>
        <v>0</v>
      </c>
      <c r="M23" s="2" t="n">
        <v>0.00121677384855385</v>
      </c>
      <c r="N23" s="2" t="n">
        <v>2.91479013290542</v>
      </c>
      <c r="O23" s="2" t="n">
        <v>761</v>
      </c>
      <c r="P23" s="2" t="n">
        <v>48</v>
      </c>
      <c r="Q23" s="2" t="n">
        <v>10</v>
      </c>
      <c r="R23" s="2" t="n">
        <v>26944</v>
      </c>
      <c r="S23" s="2" t="s">
        <v>4175</v>
      </c>
    </row>
    <row r="24" customFormat="false" ht="14.25" hidden="false" customHeight="false" outlineLevel="0" collapsed="false">
      <c r="A24" s="3" t="n">
        <v>5.85777387352852E-017</v>
      </c>
      <c r="B24" s="2" t="n">
        <v>0.850675330478993</v>
      </c>
      <c r="C24" s="2" t="n">
        <v>0.98</v>
      </c>
      <c r="D24" s="2" t="n">
        <v>0.647</v>
      </c>
      <c r="E24" s="3" t="n">
        <v>1.16013211565232E-012</v>
      </c>
      <c r="F24" s="4" t="s">
        <v>1255</v>
      </c>
      <c r="G24" s="2" t="n">
        <v>8</v>
      </c>
      <c r="I24" s="2" t="s">
        <v>45</v>
      </c>
      <c r="J24" s="2" t="s">
        <v>4190</v>
      </c>
      <c r="K24" s="2" t="s">
        <v>4191</v>
      </c>
      <c r="L24" s="2" t="b">
        <f aca="false">FALSE()</f>
        <v>0</v>
      </c>
      <c r="M24" s="2" t="n">
        <v>0.00124111527793213</v>
      </c>
      <c r="N24" s="2" t="n">
        <v>2.90618787825575</v>
      </c>
      <c r="O24" s="2" t="n">
        <v>179</v>
      </c>
      <c r="P24" s="2" t="n">
        <v>48</v>
      </c>
      <c r="Q24" s="2" t="n">
        <v>6</v>
      </c>
      <c r="R24" s="2" t="n">
        <v>26944</v>
      </c>
      <c r="S24" s="2" t="s">
        <v>4192</v>
      </c>
    </row>
    <row r="25" customFormat="false" ht="14.25" hidden="false" customHeight="false" outlineLevel="0" collapsed="false">
      <c r="A25" s="3" t="n">
        <v>5.0506404376545E-030</v>
      </c>
      <c r="B25" s="2" t="n">
        <v>0.82592315011592</v>
      </c>
      <c r="C25" s="2" t="n">
        <v>0.72</v>
      </c>
      <c r="D25" s="2" t="n">
        <v>0.071</v>
      </c>
      <c r="E25" s="3" t="n">
        <v>1.00027933867747E-025</v>
      </c>
      <c r="F25" s="4" t="s">
        <v>1527</v>
      </c>
      <c r="G25" s="2" t="n">
        <v>8</v>
      </c>
      <c r="I25" s="2" t="s">
        <v>45</v>
      </c>
      <c r="J25" s="2" t="s">
        <v>4193</v>
      </c>
      <c r="K25" s="2" t="s">
        <v>4194</v>
      </c>
      <c r="L25" s="2" t="b">
        <f aca="false">FALSE()</f>
        <v>0</v>
      </c>
      <c r="M25" s="2" t="n">
        <v>0.00132438297320327</v>
      </c>
      <c r="N25" s="2" t="n">
        <v>2.87798641134748</v>
      </c>
      <c r="O25" s="2" t="n">
        <v>181</v>
      </c>
      <c r="P25" s="2" t="n">
        <v>48</v>
      </c>
      <c r="Q25" s="2" t="n">
        <v>6</v>
      </c>
      <c r="R25" s="2" t="n">
        <v>26944</v>
      </c>
      <c r="S25" s="2" t="s">
        <v>4192</v>
      </c>
    </row>
    <row r="26" customFormat="false" ht="14.25" hidden="false" customHeight="false" outlineLevel="0" collapsed="false">
      <c r="A26" s="3" t="n">
        <v>3.02964788890931E-010</v>
      </c>
      <c r="B26" s="2" t="n">
        <v>0.804850337517629</v>
      </c>
      <c r="C26" s="2" t="n">
        <v>1</v>
      </c>
      <c r="D26" s="2" t="n">
        <v>0.893</v>
      </c>
      <c r="E26" s="3" t="n">
        <v>6.00021764398489E-006</v>
      </c>
      <c r="F26" s="4" t="s">
        <v>1353</v>
      </c>
      <c r="G26" s="2" t="n">
        <v>8</v>
      </c>
      <c r="I26" s="2" t="s">
        <v>45</v>
      </c>
      <c r="J26" s="2" t="s">
        <v>2428</v>
      </c>
      <c r="K26" s="2" t="s">
        <v>2429</v>
      </c>
      <c r="L26" s="2" t="b">
        <f aca="false">FALSE()</f>
        <v>0</v>
      </c>
      <c r="M26" s="2" t="n">
        <v>0.00176601636974522</v>
      </c>
      <c r="N26" s="2" t="n">
        <v>2.75300527513156</v>
      </c>
      <c r="O26" s="2" t="n">
        <v>793</v>
      </c>
      <c r="P26" s="2" t="n">
        <v>48</v>
      </c>
      <c r="Q26" s="2" t="n">
        <v>10</v>
      </c>
      <c r="R26" s="2" t="n">
        <v>26944</v>
      </c>
      <c r="S26" s="2" t="s">
        <v>4175</v>
      </c>
    </row>
    <row r="27" customFormat="false" ht="14.25" hidden="false" customHeight="false" outlineLevel="0" collapsed="false">
      <c r="A27" s="3" t="n">
        <v>2.1408181011022E-019</v>
      </c>
      <c r="B27" s="2" t="n">
        <v>0.79840858501727</v>
      </c>
      <c r="C27" s="2" t="n">
        <v>0.58</v>
      </c>
      <c r="D27" s="2" t="n">
        <v>0.075</v>
      </c>
      <c r="E27" s="3" t="n">
        <v>4.23989024923291E-015</v>
      </c>
      <c r="F27" s="4" t="s">
        <v>1500</v>
      </c>
      <c r="G27" s="2" t="n">
        <v>8</v>
      </c>
      <c r="I27" s="2" t="s">
        <v>45</v>
      </c>
      <c r="J27" s="2" t="s">
        <v>1384</v>
      </c>
      <c r="K27" s="2" t="s">
        <v>1385</v>
      </c>
      <c r="L27" s="2" t="b">
        <f aca="false">TRUE()</f>
        <v>1</v>
      </c>
      <c r="M27" s="2" t="n">
        <v>0.00180391593487252</v>
      </c>
      <c r="N27" s="2" t="n">
        <v>2.74378370508213</v>
      </c>
      <c r="O27" s="2" t="n">
        <v>446</v>
      </c>
      <c r="P27" s="2" t="n">
        <v>48</v>
      </c>
      <c r="Q27" s="2" t="n">
        <v>8</v>
      </c>
      <c r="R27" s="2" t="n">
        <v>26944</v>
      </c>
      <c r="S27" s="2" t="s">
        <v>4195</v>
      </c>
    </row>
    <row r="28" customFormat="false" ht="14.25" hidden="false" customHeight="false" outlineLevel="0" collapsed="false">
      <c r="A28" s="3" t="n">
        <v>4.19943876574978E-020</v>
      </c>
      <c r="B28" s="2" t="n">
        <v>0.798385521461949</v>
      </c>
      <c r="C28" s="2" t="n">
        <v>0.66</v>
      </c>
      <c r="D28" s="2" t="n">
        <v>0.102</v>
      </c>
      <c r="E28" s="3" t="n">
        <v>8.31698847556745E-016</v>
      </c>
      <c r="F28" s="4" t="s">
        <v>1519</v>
      </c>
      <c r="G28" s="2" t="n">
        <v>8</v>
      </c>
      <c r="I28" s="2" t="s">
        <v>45</v>
      </c>
      <c r="J28" s="2" t="s">
        <v>4196</v>
      </c>
      <c r="K28" s="2" t="s">
        <v>4197</v>
      </c>
      <c r="L28" s="2" t="b">
        <f aca="false">FALSE()</f>
        <v>0</v>
      </c>
      <c r="M28" s="2" t="n">
        <v>0.00181321513857511</v>
      </c>
      <c r="N28" s="2" t="n">
        <v>2.74155066366354</v>
      </c>
      <c r="O28" s="2" t="n">
        <v>306</v>
      </c>
      <c r="P28" s="2" t="n">
        <v>48</v>
      </c>
      <c r="Q28" s="2" t="n">
        <v>7</v>
      </c>
      <c r="R28" s="2" t="n">
        <v>26944</v>
      </c>
      <c r="S28" s="2" t="s">
        <v>4198</v>
      </c>
    </row>
    <row r="29" customFormat="false" ht="14.25" hidden="false" customHeight="false" outlineLevel="0" collapsed="false">
      <c r="A29" s="3" t="n">
        <v>1.17508827480907E-019</v>
      </c>
      <c r="B29" s="2" t="n">
        <v>0.792748235024535</v>
      </c>
      <c r="C29" s="2" t="n">
        <v>0.72</v>
      </c>
      <c r="D29" s="2" t="n">
        <v>0.138</v>
      </c>
      <c r="E29" s="3" t="n">
        <v>2.32726232825937E-015</v>
      </c>
      <c r="F29" s="4" t="s">
        <v>1474</v>
      </c>
      <c r="G29" s="2" t="n">
        <v>8</v>
      </c>
      <c r="I29" s="2" t="s">
        <v>45</v>
      </c>
      <c r="J29" s="2" t="s">
        <v>4199</v>
      </c>
      <c r="K29" s="2" t="s">
        <v>4200</v>
      </c>
      <c r="L29" s="2" t="b">
        <f aca="false">FALSE()</f>
        <v>0</v>
      </c>
      <c r="M29" s="2" t="n">
        <v>0.00206337805664838</v>
      </c>
      <c r="N29" s="2" t="n">
        <v>2.68542119234973</v>
      </c>
      <c r="O29" s="2" t="n">
        <v>312</v>
      </c>
      <c r="P29" s="2" t="n">
        <v>48</v>
      </c>
      <c r="Q29" s="2" t="n">
        <v>7</v>
      </c>
      <c r="R29" s="2" t="n">
        <v>26944</v>
      </c>
      <c r="S29" s="2" t="s">
        <v>4198</v>
      </c>
    </row>
    <row r="30" customFormat="false" ht="14.25" hidden="false" customHeight="false" outlineLevel="0" collapsed="false">
      <c r="A30" s="3" t="n">
        <v>3.49690454631105E-019</v>
      </c>
      <c r="B30" s="2" t="n">
        <v>0.789188177094399</v>
      </c>
      <c r="C30" s="2" t="n">
        <v>0.98</v>
      </c>
      <c r="D30" s="2" t="n">
        <v>0.383</v>
      </c>
      <c r="E30" s="3" t="n">
        <v>6.92561945396904E-015</v>
      </c>
      <c r="F30" s="4" t="s">
        <v>1372</v>
      </c>
      <c r="G30" s="2" t="n">
        <v>8</v>
      </c>
      <c r="I30" s="2" t="s">
        <v>45</v>
      </c>
      <c r="J30" s="2" t="s">
        <v>607</v>
      </c>
      <c r="K30" s="2" t="s">
        <v>608</v>
      </c>
      <c r="L30" s="2" t="b">
        <f aca="false">FALSE()</f>
        <v>0</v>
      </c>
      <c r="M30" s="2" t="n">
        <v>0.00216177541194559</v>
      </c>
      <c r="N30" s="2" t="n">
        <v>2.66518942713532</v>
      </c>
      <c r="O30" s="2" t="n">
        <v>811</v>
      </c>
      <c r="P30" s="2" t="n">
        <v>48</v>
      </c>
      <c r="Q30" s="2" t="n">
        <v>10</v>
      </c>
      <c r="R30" s="2" t="n">
        <v>26944</v>
      </c>
      <c r="S30" s="2" t="s">
        <v>4201</v>
      </c>
    </row>
    <row r="31" customFormat="false" ht="14.25" hidden="false" customHeight="false" outlineLevel="0" collapsed="false">
      <c r="A31" s="3" t="n">
        <v>4.48060392757285E-017</v>
      </c>
      <c r="B31" s="2" t="n">
        <v>0.786248980596669</v>
      </c>
      <c r="C31" s="2" t="n">
        <v>0.84</v>
      </c>
      <c r="D31" s="2" t="n">
        <v>0.253</v>
      </c>
      <c r="E31" s="3" t="n">
        <v>8.87383607855804E-013</v>
      </c>
      <c r="F31" s="4" t="s">
        <v>1740</v>
      </c>
      <c r="G31" s="2" t="n">
        <v>8</v>
      </c>
      <c r="I31" s="2" t="s">
        <v>45</v>
      </c>
      <c r="J31" s="2" t="s">
        <v>1296</v>
      </c>
      <c r="K31" s="2" t="s">
        <v>1297</v>
      </c>
      <c r="L31" s="2" t="b">
        <f aca="false">FALSE()</f>
        <v>0</v>
      </c>
      <c r="M31" s="2" t="n">
        <v>0.00224573563790323</v>
      </c>
      <c r="N31" s="2" t="n">
        <v>2.64864136907064</v>
      </c>
      <c r="O31" s="2" t="n">
        <v>316</v>
      </c>
      <c r="P31" s="2" t="n">
        <v>48</v>
      </c>
      <c r="Q31" s="2" t="n">
        <v>7</v>
      </c>
      <c r="R31" s="2" t="n">
        <v>26944</v>
      </c>
      <c r="S31" s="2" t="s">
        <v>4202</v>
      </c>
    </row>
    <row r="32" customFormat="false" ht="14.25" hidden="false" customHeight="false" outlineLevel="0" collapsed="false">
      <c r="A32" s="3" t="n">
        <v>8.58153990675117E-016</v>
      </c>
      <c r="B32" s="2" t="n">
        <v>0.776385244077239</v>
      </c>
      <c r="C32" s="2" t="n">
        <v>0.84</v>
      </c>
      <c r="D32" s="2" t="n">
        <v>0.281</v>
      </c>
      <c r="E32" s="3" t="n">
        <v>1.69957397853207E-011</v>
      </c>
      <c r="F32" s="4" t="s">
        <v>1501</v>
      </c>
      <c r="G32" s="2" t="n">
        <v>8</v>
      </c>
      <c r="I32" s="2" t="s">
        <v>45</v>
      </c>
      <c r="J32" s="2" t="s">
        <v>576</v>
      </c>
      <c r="K32" s="2" t="s">
        <v>577</v>
      </c>
      <c r="L32" s="2" t="b">
        <f aca="false">FALSE()</f>
        <v>0</v>
      </c>
      <c r="M32" s="2" t="n">
        <v>0.00228421425965053</v>
      </c>
      <c r="N32" s="2" t="n">
        <v>2.64126316162599</v>
      </c>
      <c r="O32" s="2" t="n">
        <v>1497</v>
      </c>
      <c r="P32" s="2" t="n">
        <v>48</v>
      </c>
      <c r="Q32" s="2" t="n">
        <v>13</v>
      </c>
      <c r="R32" s="2" t="n">
        <v>26944</v>
      </c>
      <c r="S32" s="2" t="s">
        <v>4203</v>
      </c>
    </row>
    <row r="33" customFormat="false" ht="14.25" hidden="false" customHeight="false" outlineLevel="0" collapsed="false">
      <c r="A33" s="3" t="n">
        <v>1.47195905840951E-011</v>
      </c>
      <c r="B33" s="2" t="n">
        <v>0.750274376151134</v>
      </c>
      <c r="C33" s="2" t="n">
        <v>0.7</v>
      </c>
      <c r="D33" s="2" t="n">
        <v>0.228</v>
      </c>
      <c r="E33" s="3" t="n">
        <v>2.91521491518004E-007</v>
      </c>
      <c r="F33" s="4" t="s">
        <v>1368</v>
      </c>
      <c r="G33" s="2" t="n">
        <v>8</v>
      </c>
      <c r="I33" s="2" t="s">
        <v>45</v>
      </c>
      <c r="J33" s="2" t="s">
        <v>528</v>
      </c>
      <c r="K33" s="2" t="s">
        <v>529</v>
      </c>
      <c r="L33" s="2" t="b">
        <f aca="false">FALSE()</f>
        <v>0</v>
      </c>
      <c r="M33" s="2" t="n">
        <v>0.00230803315247859</v>
      </c>
      <c r="N33" s="2" t="n">
        <v>2.63675795728619</v>
      </c>
      <c r="O33" s="2" t="n">
        <v>1760</v>
      </c>
      <c r="P33" s="2" t="n">
        <v>48</v>
      </c>
      <c r="Q33" s="2" t="n">
        <v>14</v>
      </c>
      <c r="R33" s="2" t="n">
        <v>26944</v>
      </c>
      <c r="S33" s="2" t="s">
        <v>4204</v>
      </c>
    </row>
    <row r="34" customFormat="false" ht="14.25" hidden="false" customHeight="false" outlineLevel="0" collapsed="false">
      <c r="A34" s="3" t="n">
        <v>9.08212282619026E-024</v>
      </c>
      <c r="B34" s="2" t="n">
        <v>0.737414425103977</v>
      </c>
      <c r="C34" s="2" t="n">
        <v>0.86</v>
      </c>
      <c r="D34" s="2" t="n">
        <v>0.186</v>
      </c>
      <c r="E34" s="3" t="n">
        <v>1.79871442572698E-019</v>
      </c>
      <c r="F34" s="4" t="s">
        <v>1454</v>
      </c>
      <c r="G34" s="2" t="n">
        <v>8</v>
      </c>
      <c r="I34" s="2" t="s">
        <v>45</v>
      </c>
      <c r="J34" s="2" t="s">
        <v>1299</v>
      </c>
      <c r="K34" s="2" t="s">
        <v>1300</v>
      </c>
      <c r="L34" s="2" t="b">
        <f aca="false">FALSE()</f>
        <v>0</v>
      </c>
      <c r="M34" s="2" t="n">
        <v>0.0023912052728012</v>
      </c>
      <c r="N34" s="2" t="n">
        <v>2.62138314031323</v>
      </c>
      <c r="O34" s="2" t="n">
        <v>319</v>
      </c>
      <c r="P34" s="2" t="n">
        <v>48</v>
      </c>
      <c r="Q34" s="2" t="n">
        <v>7</v>
      </c>
      <c r="R34" s="2" t="n">
        <v>26944</v>
      </c>
      <c r="S34" s="2" t="s">
        <v>4202</v>
      </c>
    </row>
    <row r="35" customFormat="false" ht="14.25" hidden="false" customHeight="false" outlineLevel="0" collapsed="false">
      <c r="A35" s="3" t="n">
        <v>2.84223515130228E-017</v>
      </c>
      <c r="B35" s="2" t="n">
        <v>0.733571494189798</v>
      </c>
      <c r="C35" s="2" t="n">
        <v>0.9</v>
      </c>
      <c r="D35" s="2" t="n">
        <v>0.309</v>
      </c>
      <c r="E35" s="3" t="n">
        <v>5.62904671715417E-013</v>
      </c>
      <c r="F35" s="4" t="s">
        <v>1550</v>
      </c>
      <c r="G35" s="2" t="n">
        <v>8</v>
      </c>
      <c r="I35" s="2" t="s">
        <v>45</v>
      </c>
      <c r="J35" s="2" t="s">
        <v>489</v>
      </c>
      <c r="K35" s="2" t="s">
        <v>490</v>
      </c>
      <c r="L35" s="2" t="b">
        <f aca="false">TRUE()</f>
        <v>1</v>
      </c>
      <c r="M35" s="2" t="n">
        <v>0.00249510288311986</v>
      </c>
      <c r="N35" s="2" t="n">
        <v>2.60291154196442</v>
      </c>
      <c r="O35" s="2" t="n">
        <v>2050</v>
      </c>
      <c r="P35" s="2" t="n">
        <v>48</v>
      </c>
      <c r="Q35" s="2" t="n">
        <v>15</v>
      </c>
      <c r="R35" s="2" t="n">
        <v>26944</v>
      </c>
      <c r="S35" s="2" t="s">
        <v>4205</v>
      </c>
    </row>
    <row r="36" customFormat="false" ht="14.25" hidden="false" customHeight="false" outlineLevel="0" collapsed="false">
      <c r="A36" s="3" t="n">
        <v>2.2553024831096E-019</v>
      </c>
      <c r="B36" s="2" t="n">
        <v>0.719428978692881</v>
      </c>
      <c r="C36" s="2" t="n">
        <v>0.98</v>
      </c>
      <c r="D36" s="2" t="n">
        <v>0.855</v>
      </c>
      <c r="E36" s="3" t="n">
        <v>4.46662656779857E-015</v>
      </c>
      <c r="F36" s="4" t="s">
        <v>1452</v>
      </c>
      <c r="G36" s="2" t="n">
        <v>8</v>
      </c>
      <c r="I36" s="2" t="s">
        <v>45</v>
      </c>
      <c r="J36" s="2" t="s">
        <v>633</v>
      </c>
      <c r="K36" s="2" t="s">
        <v>634</v>
      </c>
      <c r="L36" s="2" t="b">
        <f aca="false">FALSE()</f>
        <v>0</v>
      </c>
      <c r="M36" s="2" t="n">
        <v>0.00260396898253706</v>
      </c>
      <c r="N36" s="2" t="n">
        <v>2.58436419321952</v>
      </c>
      <c r="O36" s="2" t="n">
        <v>1778</v>
      </c>
      <c r="P36" s="2" t="n">
        <v>48</v>
      </c>
      <c r="Q36" s="2" t="n">
        <v>14</v>
      </c>
      <c r="R36" s="2" t="n">
        <v>26944</v>
      </c>
      <c r="S36" s="2" t="s">
        <v>4206</v>
      </c>
    </row>
    <row r="37" customFormat="false" ht="14.25" hidden="false" customHeight="false" outlineLevel="0" collapsed="false">
      <c r="A37" s="3" t="n">
        <v>6.04735854917857E-015</v>
      </c>
      <c r="B37" s="2" t="n">
        <v>0.715215550617191</v>
      </c>
      <c r="C37" s="2" t="n">
        <v>0.88</v>
      </c>
      <c r="D37" s="2" t="n">
        <v>0.329</v>
      </c>
      <c r="E37" s="3" t="n">
        <v>1.19767936066481E-010</v>
      </c>
      <c r="F37" s="4" t="s">
        <v>1477</v>
      </c>
      <c r="G37" s="2" t="n">
        <v>8</v>
      </c>
      <c r="I37" s="2" t="s">
        <v>45</v>
      </c>
      <c r="J37" s="2" t="s">
        <v>4207</v>
      </c>
      <c r="K37" s="2" t="s">
        <v>4208</v>
      </c>
      <c r="L37" s="2" t="b">
        <f aca="false">FALSE()</f>
        <v>0</v>
      </c>
      <c r="M37" s="2" t="n">
        <v>0.00262598960692475</v>
      </c>
      <c r="N37" s="2" t="n">
        <v>2.58070699708285</v>
      </c>
      <c r="O37" s="2" t="n">
        <v>48</v>
      </c>
      <c r="P37" s="2" t="n">
        <v>48</v>
      </c>
      <c r="Q37" s="2" t="n">
        <v>4</v>
      </c>
      <c r="R37" s="2" t="n">
        <v>26944</v>
      </c>
      <c r="S37" s="2" t="s">
        <v>4187</v>
      </c>
    </row>
    <row r="38" customFormat="false" ht="14.25" hidden="false" customHeight="false" outlineLevel="0" collapsed="false">
      <c r="A38" s="3" t="n">
        <v>1.36376828697409E-013</v>
      </c>
      <c r="B38" s="2" t="n">
        <v>0.713947966824453</v>
      </c>
      <c r="C38" s="2" t="n">
        <v>0.62</v>
      </c>
      <c r="D38" s="2" t="n">
        <v>0.143</v>
      </c>
      <c r="E38" s="3" t="n">
        <v>2.70094309235219E-009</v>
      </c>
      <c r="F38" s="4" t="s">
        <v>1464</v>
      </c>
      <c r="G38" s="2" t="n">
        <v>8</v>
      </c>
      <c r="I38" s="2" t="s">
        <v>45</v>
      </c>
      <c r="J38" s="2" t="s">
        <v>637</v>
      </c>
      <c r="K38" s="2" t="s">
        <v>638</v>
      </c>
      <c r="L38" s="2" t="b">
        <f aca="false">FALSE()</f>
        <v>0</v>
      </c>
      <c r="M38" s="2" t="n">
        <v>0.00267419137838561</v>
      </c>
      <c r="N38" s="2" t="n">
        <v>2.5728075156968</v>
      </c>
      <c r="O38" s="2" t="n">
        <v>1782</v>
      </c>
      <c r="P38" s="2" t="n">
        <v>48</v>
      </c>
      <c r="Q38" s="2" t="n">
        <v>14</v>
      </c>
      <c r="R38" s="2" t="n">
        <v>26944</v>
      </c>
      <c r="S38" s="2" t="s">
        <v>4206</v>
      </c>
    </row>
    <row r="39" customFormat="false" ht="14.25" hidden="false" customHeight="false" outlineLevel="0" collapsed="false">
      <c r="A39" s="3" t="n">
        <v>2.85778641816807E-013</v>
      </c>
      <c r="B39" s="2" t="n">
        <v>0.706617196949874</v>
      </c>
      <c r="C39" s="2" t="n">
        <v>0.96</v>
      </c>
      <c r="D39" s="2" t="n">
        <v>0.549</v>
      </c>
      <c r="E39" s="3" t="n">
        <v>5.65984600118186E-009</v>
      </c>
      <c r="F39" s="4" t="s">
        <v>1410</v>
      </c>
      <c r="G39" s="2" t="n">
        <v>8</v>
      </c>
      <c r="I39" s="2" t="s">
        <v>45</v>
      </c>
      <c r="J39" s="2" t="s">
        <v>1390</v>
      </c>
      <c r="K39" s="2" t="s">
        <v>1391</v>
      </c>
      <c r="L39" s="2" t="b">
        <f aca="false">FALSE()</f>
        <v>0</v>
      </c>
      <c r="M39" s="2" t="n">
        <v>0.00270592752900467</v>
      </c>
      <c r="N39" s="2" t="n">
        <v>2.56768383899295</v>
      </c>
      <c r="O39" s="2" t="n">
        <v>325</v>
      </c>
      <c r="P39" s="2" t="n">
        <v>48</v>
      </c>
      <c r="Q39" s="2" t="n">
        <v>7</v>
      </c>
      <c r="R39" s="2" t="n">
        <v>26944</v>
      </c>
      <c r="S39" s="2" t="s">
        <v>4202</v>
      </c>
    </row>
    <row r="40" customFormat="false" ht="14.25" hidden="false" customHeight="false" outlineLevel="0" collapsed="false">
      <c r="A40" s="3" t="n">
        <v>7.70016263981524E-017</v>
      </c>
      <c r="B40" s="2" t="n">
        <v>0.698098186310161</v>
      </c>
      <c r="C40" s="2" t="n">
        <v>0.92</v>
      </c>
      <c r="D40" s="2" t="n">
        <v>0.339</v>
      </c>
      <c r="E40" s="3" t="n">
        <v>1.5250172108154E-012</v>
      </c>
      <c r="F40" s="4" t="s">
        <v>1402</v>
      </c>
      <c r="G40" s="2" t="n">
        <v>8</v>
      </c>
      <c r="I40" s="2" t="s">
        <v>45</v>
      </c>
      <c r="J40" s="2" t="s">
        <v>499</v>
      </c>
      <c r="K40" s="2" t="s">
        <v>500</v>
      </c>
      <c r="L40" s="2" t="b">
        <f aca="false">FALSE()</f>
        <v>0</v>
      </c>
      <c r="M40" s="2" t="n">
        <v>0.00308651814892546</v>
      </c>
      <c r="N40" s="2" t="n">
        <v>2.51053116500984</v>
      </c>
      <c r="O40" s="2" t="n">
        <v>1538</v>
      </c>
      <c r="P40" s="2" t="n">
        <v>48</v>
      </c>
      <c r="Q40" s="2" t="n">
        <v>13</v>
      </c>
      <c r="R40" s="2" t="n">
        <v>26944</v>
      </c>
      <c r="S40" s="2" t="s">
        <v>4209</v>
      </c>
    </row>
    <row r="41" customFormat="false" ht="14.25" hidden="false" customHeight="false" outlineLevel="0" collapsed="false">
      <c r="A41" s="3" t="n">
        <v>2.45528546594195E-013</v>
      </c>
      <c r="B41" s="2" t="n">
        <v>0.663842996651091</v>
      </c>
      <c r="C41" s="2" t="n">
        <v>0.74</v>
      </c>
      <c r="D41" s="2" t="n">
        <v>0.23</v>
      </c>
      <c r="E41" s="3" t="n">
        <v>4.86269286529804E-009</v>
      </c>
      <c r="F41" s="4" t="s">
        <v>1555</v>
      </c>
      <c r="G41" s="2" t="n">
        <v>8</v>
      </c>
      <c r="I41" s="2" t="s">
        <v>45</v>
      </c>
      <c r="J41" s="2" t="s">
        <v>648</v>
      </c>
      <c r="K41" s="2" t="s">
        <v>649</v>
      </c>
      <c r="L41" s="2" t="b">
        <f aca="false">FALSE()</f>
        <v>0</v>
      </c>
      <c r="M41" s="2" t="n">
        <v>0.00340906219845549</v>
      </c>
      <c r="N41" s="2" t="n">
        <v>2.46736507498126</v>
      </c>
      <c r="O41" s="2" t="n">
        <v>1819</v>
      </c>
      <c r="P41" s="2" t="n">
        <v>48</v>
      </c>
      <c r="Q41" s="2" t="n">
        <v>14</v>
      </c>
      <c r="R41" s="2" t="n">
        <v>26944</v>
      </c>
      <c r="S41" s="2" t="s">
        <v>4206</v>
      </c>
    </row>
    <row r="42" customFormat="false" ht="14.25" hidden="false" customHeight="false" outlineLevel="0" collapsed="false">
      <c r="A42" s="3" t="n">
        <v>1.06123846127163E-014</v>
      </c>
      <c r="B42" s="2" t="n">
        <v>0.659270878305291</v>
      </c>
      <c r="C42" s="2" t="n">
        <v>1</v>
      </c>
      <c r="D42" s="2" t="n">
        <v>0.773</v>
      </c>
      <c r="E42" s="3" t="n">
        <v>2.10178277254847E-010</v>
      </c>
      <c r="F42" s="4" t="s">
        <v>1429</v>
      </c>
      <c r="G42" s="2" t="n">
        <v>8</v>
      </c>
      <c r="I42" s="2" t="s">
        <v>45</v>
      </c>
      <c r="J42" s="2" t="s">
        <v>478</v>
      </c>
      <c r="K42" s="2" t="s">
        <v>479</v>
      </c>
      <c r="L42" s="2" t="b">
        <f aca="false">FALSE()</f>
        <v>0</v>
      </c>
      <c r="M42" s="2" t="n">
        <v>0.00390914968484203</v>
      </c>
      <c r="N42" s="2" t="n">
        <v>2.40791769972474</v>
      </c>
      <c r="O42" s="2" t="n">
        <v>2125</v>
      </c>
      <c r="P42" s="2" t="n">
        <v>48</v>
      </c>
      <c r="Q42" s="2" t="n">
        <v>15</v>
      </c>
      <c r="R42" s="2" t="n">
        <v>26944</v>
      </c>
      <c r="S42" s="2" t="s">
        <v>4205</v>
      </c>
    </row>
    <row r="43" customFormat="false" ht="14.25" hidden="false" customHeight="false" outlineLevel="0" collapsed="false">
      <c r="A43" s="3" t="n">
        <v>3.66679991682139E-009</v>
      </c>
      <c r="B43" s="2" t="n">
        <v>0.649530530109341</v>
      </c>
      <c r="C43" s="2" t="n">
        <v>1</v>
      </c>
      <c r="D43" s="2" t="n">
        <v>0.998</v>
      </c>
      <c r="E43" s="3" t="n">
        <v>7.26209723526477E-005</v>
      </c>
      <c r="F43" s="4" t="s">
        <v>1273</v>
      </c>
      <c r="G43" s="2" t="n">
        <v>8</v>
      </c>
      <c r="I43" s="2" t="s">
        <v>45</v>
      </c>
      <c r="J43" s="2" t="s">
        <v>474</v>
      </c>
      <c r="K43" s="2" t="s">
        <v>475</v>
      </c>
      <c r="L43" s="2" t="b">
        <f aca="false">FALSE()</f>
        <v>0</v>
      </c>
      <c r="M43" s="2" t="n">
        <v>0.00390914968484203</v>
      </c>
      <c r="N43" s="2" t="n">
        <v>2.40791769972474</v>
      </c>
      <c r="O43" s="2" t="n">
        <v>2125</v>
      </c>
      <c r="P43" s="2" t="n">
        <v>48</v>
      </c>
      <c r="Q43" s="2" t="n">
        <v>15</v>
      </c>
      <c r="R43" s="2" t="n">
        <v>26944</v>
      </c>
      <c r="S43" s="2" t="s">
        <v>4205</v>
      </c>
    </row>
    <row r="44" customFormat="false" ht="14.25" hidden="false" customHeight="false" outlineLevel="0" collapsed="false">
      <c r="A44" s="3" t="n">
        <v>1.32930533791864E-013</v>
      </c>
      <c r="B44" s="2" t="n">
        <v>0.647699504620066</v>
      </c>
      <c r="C44" s="2" t="n">
        <v>0.96</v>
      </c>
      <c r="D44" s="2" t="n">
        <v>0.509</v>
      </c>
      <c r="E44" s="3" t="n">
        <v>2.63268922174788E-009</v>
      </c>
      <c r="F44" s="4" t="s">
        <v>1450</v>
      </c>
      <c r="G44" s="2" t="n">
        <v>8</v>
      </c>
      <c r="I44" s="2" t="s">
        <v>45</v>
      </c>
      <c r="J44" s="2" t="s">
        <v>2298</v>
      </c>
      <c r="K44" s="2" t="s">
        <v>2299</v>
      </c>
      <c r="L44" s="2" t="b">
        <f aca="false">FALSE()</f>
        <v>0</v>
      </c>
      <c r="M44" s="2" t="n">
        <v>0.00437674342527212</v>
      </c>
      <c r="N44" s="2" t="n">
        <v>2.35884891197828</v>
      </c>
      <c r="O44" s="2" t="n">
        <v>2761</v>
      </c>
      <c r="P44" s="2" t="n">
        <v>48</v>
      </c>
      <c r="Q44" s="2" t="n">
        <v>17</v>
      </c>
      <c r="R44" s="2" t="n">
        <v>26944</v>
      </c>
      <c r="S44" s="2" t="s">
        <v>4210</v>
      </c>
    </row>
    <row r="45" customFormat="false" ht="14.25" hidden="false" customHeight="false" outlineLevel="0" collapsed="false">
      <c r="A45" s="3" t="n">
        <v>4.71536392762704E-013</v>
      </c>
      <c r="B45" s="2" t="n">
        <v>0.647435715499247</v>
      </c>
      <c r="C45" s="2" t="n">
        <v>0.66</v>
      </c>
      <c r="D45" s="2" t="n">
        <v>0.175</v>
      </c>
      <c r="E45" s="3" t="n">
        <v>9.33877825866535E-009</v>
      </c>
      <c r="F45" s="4" t="s">
        <v>1491</v>
      </c>
      <c r="G45" s="2" t="n">
        <v>8</v>
      </c>
      <c r="I45" s="2" t="s">
        <v>45</v>
      </c>
      <c r="J45" s="2" t="s">
        <v>654</v>
      </c>
      <c r="K45" s="2" t="s">
        <v>655</v>
      </c>
      <c r="L45" s="2" t="b">
        <f aca="false">FALSE()</f>
        <v>0</v>
      </c>
      <c r="M45" s="2" t="n">
        <v>0.00442278031576205</v>
      </c>
      <c r="N45" s="2" t="n">
        <v>2.35430463196699</v>
      </c>
      <c r="O45" s="2" t="n">
        <v>3435</v>
      </c>
      <c r="P45" s="2" t="n">
        <v>48</v>
      </c>
      <c r="Q45" s="2" t="n">
        <v>19</v>
      </c>
      <c r="R45" s="2" t="n">
        <v>26944</v>
      </c>
      <c r="S45" s="2" t="s">
        <v>4211</v>
      </c>
    </row>
    <row r="46" customFormat="false" ht="14.25" hidden="false" customHeight="false" outlineLevel="0" collapsed="false">
      <c r="A46" s="3" t="n">
        <v>3.58748543205482E-012</v>
      </c>
      <c r="B46" s="2" t="n">
        <v>0.647425603689568</v>
      </c>
      <c r="C46" s="2" t="n">
        <v>0.58</v>
      </c>
      <c r="D46" s="2" t="n">
        <v>0.137</v>
      </c>
      <c r="E46" s="3" t="n">
        <v>7.10501489818457E-008</v>
      </c>
      <c r="F46" s="4" t="s">
        <v>3727</v>
      </c>
      <c r="G46" s="2" t="n">
        <v>8</v>
      </c>
      <c r="I46" s="2" t="s">
        <v>45</v>
      </c>
      <c r="J46" s="2" t="s">
        <v>1232</v>
      </c>
      <c r="K46" s="2" t="s">
        <v>1233</v>
      </c>
      <c r="L46" s="2" t="b">
        <f aca="false">FALSE()</f>
        <v>0</v>
      </c>
      <c r="M46" s="2" t="n">
        <v>0.00518491015021894</v>
      </c>
      <c r="N46" s="2" t="n">
        <v>2.28525876513843</v>
      </c>
      <c r="O46" s="2" t="n">
        <v>229</v>
      </c>
      <c r="P46" s="2" t="n">
        <v>48</v>
      </c>
      <c r="Q46" s="2" t="n">
        <v>6</v>
      </c>
      <c r="R46" s="2" t="n">
        <v>26944</v>
      </c>
      <c r="S46" s="2" t="s">
        <v>4212</v>
      </c>
    </row>
    <row r="47" customFormat="false" ht="14.25" hidden="false" customHeight="false" outlineLevel="0" collapsed="false">
      <c r="A47" s="3" t="n">
        <v>2.97339562624902E-009</v>
      </c>
      <c r="B47" s="2" t="n">
        <v>0.644806626094716</v>
      </c>
      <c r="C47" s="2" t="n">
        <v>0.46</v>
      </c>
      <c r="D47" s="2" t="n">
        <v>0.107</v>
      </c>
      <c r="E47" s="3" t="n">
        <v>5.88881003778618E-005</v>
      </c>
      <c r="F47" s="4" t="s">
        <v>1483</v>
      </c>
      <c r="G47" s="2" t="n">
        <v>8</v>
      </c>
      <c r="I47" s="2" t="s">
        <v>45</v>
      </c>
      <c r="J47" s="2" t="s">
        <v>4213</v>
      </c>
      <c r="K47" s="2" t="s">
        <v>4214</v>
      </c>
      <c r="L47" s="2" t="b">
        <f aca="false">FALSE()</f>
        <v>0</v>
      </c>
      <c r="M47" s="2" t="n">
        <v>0.0054511489198083</v>
      </c>
      <c r="N47" s="2" t="n">
        <v>2.26351195332956</v>
      </c>
      <c r="O47" s="2" t="n">
        <v>231</v>
      </c>
      <c r="P47" s="2" t="n">
        <v>48</v>
      </c>
      <c r="Q47" s="2" t="n">
        <v>6</v>
      </c>
      <c r="R47" s="2" t="n">
        <v>26944</v>
      </c>
      <c r="S47" s="2" t="s">
        <v>4215</v>
      </c>
    </row>
    <row r="48" customFormat="false" ht="14.25" hidden="false" customHeight="false" outlineLevel="0" collapsed="false">
      <c r="A48" s="3" t="n">
        <v>1.30373038375858E-012</v>
      </c>
      <c r="B48" s="2" t="n">
        <v>0.643159101677737</v>
      </c>
      <c r="C48" s="2" t="n">
        <v>0.64</v>
      </c>
      <c r="D48" s="2" t="n">
        <v>0.168</v>
      </c>
      <c r="E48" s="3" t="n">
        <v>2.58203802503387E-008</v>
      </c>
      <c r="F48" s="4" t="s">
        <v>1481</v>
      </c>
      <c r="G48" s="2" t="n">
        <v>8</v>
      </c>
      <c r="I48" s="2" t="s">
        <v>45</v>
      </c>
      <c r="J48" s="2" t="s">
        <v>2342</v>
      </c>
      <c r="K48" s="2" t="s">
        <v>2343</v>
      </c>
      <c r="L48" s="2" t="b">
        <f aca="false">FALSE()</f>
        <v>0</v>
      </c>
      <c r="M48" s="2" t="n">
        <v>0.0057011050554389</v>
      </c>
      <c r="N48" s="2" t="n">
        <v>2.24404095608812</v>
      </c>
      <c r="O48" s="2" t="n">
        <v>904</v>
      </c>
      <c r="P48" s="2" t="n">
        <v>48</v>
      </c>
      <c r="Q48" s="2" t="n">
        <v>10</v>
      </c>
      <c r="R48" s="2" t="n">
        <v>26944</v>
      </c>
      <c r="S48" s="2" t="s">
        <v>4216</v>
      </c>
    </row>
    <row r="49" customFormat="false" ht="14.25" hidden="false" customHeight="false" outlineLevel="0" collapsed="false">
      <c r="A49" s="3" t="n">
        <v>4.57460801148976E-005</v>
      </c>
      <c r="B49" s="2" t="n">
        <v>0.622710991244293</v>
      </c>
      <c r="C49" s="2" t="n">
        <v>0.18</v>
      </c>
      <c r="D49" s="2" t="n">
        <v>0.026</v>
      </c>
      <c r="E49" s="2" t="n">
        <v>0.906001116675547</v>
      </c>
      <c r="F49" s="4" t="s">
        <v>4217</v>
      </c>
      <c r="G49" s="2" t="n">
        <v>8</v>
      </c>
      <c r="I49" s="2" t="s">
        <v>45</v>
      </c>
      <c r="J49" s="2" t="s">
        <v>520</v>
      </c>
      <c r="K49" s="2" t="s">
        <v>521</v>
      </c>
      <c r="L49" s="2" t="b">
        <f aca="false">FALSE()</f>
        <v>0</v>
      </c>
      <c r="M49" s="2" t="n">
        <v>0.00609261723155259</v>
      </c>
      <c r="N49" s="2" t="n">
        <v>2.21519610555291</v>
      </c>
      <c r="O49" s="2" t="n">
        <v>3162</v>
      </c>
      <c r="P49" s="2" t="n">
        <v>48</v>
      </c>
      <c r="Q49" s="2" t="n">
        <v>18</v>
      </c>
      <c r="R49" s="2" t="n">
        <v>26944</v>
      </c>
      <c r="S49" s="2" t="s">
        <v>4218</v>
      </c>
    </row>
    <row r="50" customFormat="false" ht="14.25" hidden="false" customHeight="false" outlineLevel="0" collapsed="false">
      <c r="A50" s="3" t="n">
        <v>1.48156910654937E-009</v>
      </c>
      <c r="B50" s="2" t="n">
        <v>0.611869128010427</v>
      </c>
      <c r="C50" s="2" t="n">
        <v>0.9</v>
      </c>
      <c r="D50" s="2" t="n">
        <v>0.496</v>
      </c>
      <c r="E50" s="3" t="n">
        <v>2.93424761552104E-005</v>
      </c>
      <c r="F50" s="4" t="s">
        <v>1497</v>
      </c>
      <c r="G50" s="2" t="n">
        <v>8</v>
      </c>
      <c r="I50" s="2" t="s">
        <v>45</v>
      </c>
      <c r="J50" s="2" t="s">
        <v>4219</v>
      </c>
      <c r="K50" s="2" t="s">
        <v>4220</v>
      </c>
      <c r="L50" s="2" t="b">
        <f aca="false">FALSE()</f>
        <v>0</v>
      </c>
      <c r="M50" s="2" t="n">
        <v>0.00712085341225098</v>
      </c>
      <c r="N50" s="2" t="n">
        <v>2.14746795439391</v>
      </c>
      <c r="O50" s="2" t="n">
        <v>927</v>
      </c>
      <c r="P50" s="2" t="n">
        <v>48</v>
      </c>
      <c r="Q50" s="2" t="n">
        <v>10</v>
      </c>
      <c r="R50" s="2" t="n">
        <v>26944</v>
      </c>
      <c r="S50" s="2" t="s">
        <v>4175</v>
      </c>
    </row>
    <row r="51" customFormat="false" ht="14.25" hidden="false" customHeight="false" outlineLevel="0" collapsed="false">
      <c r="A51" s="3" t="n">
        <v>7.44251909554121E-019</v>
      </c>
      <c r="B51" s="2" t="n">
        <v>0.607341527322197</v>
      </c>
      <c r="C51" s="2" t="n">
        <v>0.8</v>
      </c>
      <c r="D51" s="2" t="n">
        <v>0.204</v>
      </c>
      <c r="E51" s="3" t="n">
        <v>1.47399090687193E-014</v>
      </c>
      <c r="F51" s="4" t="s">
        <v>1484</v>
      </c>
      <c r="G51" s="2" t="n">
        <v>8</v>
      </c>
      <c r="I51" s="2" t="s">
        <v>45</v>
      </c>
      <c r="J51" s="2" t="s">
        <v>2004</v>
      </c>
      <c r="K51" s="2" t="s">
        <v>2005</v>
      </c>
      <c r="L51" s="2" t="b">
        <f aca="false">FALSE()</f>
        <v>0</v>
      </c>
      <c r="M51" s="2" t="n">
        <v>0.00724538723130168</v>
      </c>
      <c r="N51" s="2" t="n">
        <v>2.13993839860916</v>
      </c>
      <c r="O51" s="2" t="n">
        <v>1155</v>
      </c>
      <c r="P51" s="2" t="n">
        <v>48</v>
      </c>
      <c r="Q51" s="2" t="n">
        <v>11</v>
      </c>
      <c r="R51" s="2" t="n">
        <v>26944</v>
      </c>
      <c r="S51" s="2" t="s">
        <v>4221</v>
      </c>
    </row>
    <row r="52" customFormat="false" ht="14.25" hidden="false" customHeight="false" outlineLevel="0" collapsed="false">
      <c r="A52" s="3" t="n">
        <v>2.18788054799464E-009</v>
      </c>
      <c r="B52" s="2" t="n">
        <v>0.605382108244208</v>
      </c>
      <c r="C52" s="2" t="n">
        <v>0.86</v>
      </c>
      <c r="D52" s="2" t="n">
        <v>0.435</v>
      </c>
      <c r="E52" s="3" t="n">
        <v>4.3330974253034E-005</v>
      </c>
      <c r="F52" s="2" t="s">
        <v>1506</v>
      </c>
      <c r="G52" s="2" t="n">
        <v>8</v>
      </c>
      <c r="I52" s="2" t="s">
        <v>45</v>
      </c>
      <c r="J52" s="2" t="s">
        <v>566</v>
      </c>
      <c r="K52" s="2" t="s">
        <v>567</v>
      </c>
      <c r="L52" s="2" t="b">
        <f aca="false">FALSE()</f>
        <v>0</v>
      </c>
      <c r="M52" s="2" t="n">
        <v>0.00724665953872545</v>
      </c>
      <c r="N52" s="2" t="n">
        <v>2.13986214214883</v>
      </c>
      <c r="O52" s="2" t="n">
        <v>1940</v>
      </c>
      <c r="P52" s="2" t="n">
        <v>48</v>
      </c>
      <c r="Q52" s="2" t="n">
        <v>14</v>
      </c>
      <c r="R52" s="2" t="n">
        <v>26944</v>
      </c>
      <c r="S52" s="2" t="s">
        <v>4206</v>
      </c>
    </row>
    <row r="53" customFormat="false" ht="14.25" hidden="false" customHeight="false" outlineLevel="0" collapsed="false">
      <c r="A53" s="3" t="n">
        <v>2.00057624021052E-014</v>
      </c>
      <c r="B53" s="2" t="n">
        <v>0.596453404260186</v>
      </c>
      <c r="C53" s="2" t="n">
        <v>0.76</v>
      </c>
      <c r="D53" s="2" t="n">
        <v>0.229</v>
      </c>
      <c r="E53" s="3" t="n">
        <v>3.96214124373695E-010</v>
      </c>
      <c r="F53" s="2" t="s">
        <v>3427</v>
      </c>
      <c r="G53" s="2" t="n">
        <v>8</v>
      </c>
      <c r="I53" s="2" t="s">
        <v>45</v>
      </c>
      <c r="J53" s="2" t="s">
        <v>1252</v>
      </c>
      <c r="K53" s="2" t="s">
        <v>1253</v>
      </c>
      <c r="L53" s="2" t="b">
        <f aca="false">FALSE()</f>
        <v>0</v>
      </c>
      <c r="M53" s="2" t="n">
        <v>0.00732438624785111</v>
      </c>
      <c r="N53" s="2" t="n">
        <v>2.13522876146382</v>
      </c>
      <c r="O53" s="2" t="n">
        <v>378</v>
      </c>
      <c r="P53" s="2" t="n">
        <v>48</v>
      </c>
      <c r="Q53" s="2" t="n">
        <v>7</v>
      </c>
      <c r="R53" s="2" t="n">
        <v>26944</v>
      </c>
      <c r="S53" s="2" t="s">
        <v>4179</v>
      </c>
    </row>
    <row r="54" customFormat="false" ht="14.25" hidden="false" customHeight="false" outlineLevel="0" collapsed="false">
      <c r="A54" s="3" t="n">
        <v>9.42794966441238E-023</v>
      </c>
      <c r="B54" s="2" t="n">
        <v>0.593944223349863</v>
      </c>
      <c r="C54" s="2" t="n">
        <v>0.44</v>
      </c>
      <c r="D54" s="2" t="n">
        <v>0.02</v>
      </c>
      <c r="E54" s="3" t="n">
        <v>1.86720543103687E-018</v>
      </c>
      <c r="F54" s="2" t="s">
        <v>4222</v>
      </c>
      <c r="G54" s="2" t="n">
        <v>8</v>
      </c>
      <c r="I54" s="2" t="s">
        <v>45</v>
      </c>
      <c r="J54" s="2" t="s">
        <v>570</v>
      </c>
      <c r="K54" s="2" t="s">
        <v>571</v>
      </c>
      <c r="L54" s="2" t="b">
        <f aca="false">FALSE()</f>
        <v>0</v>
      </c>
      <c r="M54" s="2" t="n">
        <v>0.00746676278422387</v>
      </c>
      <c r="N54" s="2" t="n">
        <v>2.12686764579763</v>
      </c>
      <c r="O54" s="2" t="n">
        <v>1945</v>
      </c>
      <c r="P54" s="2" t="n">
        <v>48</v>
      </c>
      <c r="Q54" s="2" t="n">
        <v>14</v>
      </c>
      <c r="R54" s="2" t="n">
        <v>26944</v>
      </c>
      <c r="S54" s="2" t="s">
        <v>4223</v>
      </c>
    </row>
    <row r="55" customFormat="false" ht="14.25" hidden="false" customHeight="false" outlineLevel="0" collapsed="false">
      <c r="A55" s="3" t="n">
        <v>5.3061832946098E-014</v>
      </c>
      <c r="B55" s="2" t="n">
        <v>0.593314929772554</v>
      </c>
      <c r="C55" s="2" t="n">
        <v>1</v>
      </c>
      <c r="D55" s="2" t="n">
        <v>0.884</v>
      </c>
      <c r="E55" s="3" t="n">
        <v>1.05088960149747E-009</v>
      </c>
      <c r="F55" s="2" t="s">
        <v>956</v>
      </c>
      <c r="G55" s="2" t="n">
        <v>8</v>
      </c>
      <c r="I55" s="2" t="s">
        <v>45</v>
      </c>
      <c r="J55" s="2" t="s">
        <v>508</v>
      </c>
      <c r="K55" s="2" t="s">
        <v>509</v>
      </c>
      <c r="L55" s="2" t="b">
        <f aca="false">TRUE()</f>
        <v>1</v>
      </c>
      <c r="M55" s="2" t="n">
        <v>0.00988936871221591</v>
      </c>
      <c r="N55" s="2" t="n">
        <v>2.00483143070328</v>
      </c>
      <c r="O55" s="2" t="n">
        <v>6895</v>
      </c>
      <c r="P55" s="2" t="n">
        <v>48</v>
      </c>
      <c r="Q55" s="2" t="n">
        <v>27</v>
      </c>
      <c r="R55" s="2" t="n">
        <v>26944</v>
      </c>
      <c r="S55" s="2" t="s">
        <v>4224</v>
      </c>
    </row>
    <row r="56" customFormat="false" ht="14.25" hidden="false" customHeight="false" outlineLevel="0" collapsed="false">
      <c r="A56" s="3" t="n">
        <v>1.75362992846215E-011</v>
      </c>
      <c r="B56" s="2" t="n">
        <v>0.588836395375278</v>
      </c>
      <c r="C56" s="2" t="n">
        <v>0.96</v>
      </c>
      <c r="D56" s="2" t="n">
        <v>0.807</v>
      </c>
      <c r="E56" s="3" t="n">
        <v>3.47306407331928E-007</v>
      </c>
      <c r="F56" s="2" t="s">
        <v>1419</v>
      </c>
      <c r="G56" s="2" t="n">
        <v>8</v>
      </c>
      <c r="I56" s="2" t="s">
        <v>45</v>
      </c>
      <c r="J56" s="2" t="s">
        <v>4225</v>
      </c>
      <c r="K56" s="2" t="s">
        <v>4226</v>
      </c>
      <c r="L56" s="2" t="b">
        <f aca="false">FALSE()</f>
        <v>0</v>
      </c>
      <c r="M56" s="2" t="n">
        <v>0.0118200406501715</v>
      </c>
      <c r="N56" s="2" t="n">
        <v>1.92738102987482</v>
      </c>
      <c r="O56" s="2" t="n">
        <v>1216</v>
      </c>
      <c r="P56" s="2" t="n">
        <v>48</v>
      </c>
      <c r="Q56" s="2" t="n">
        <v>11</v>
      </c>
      <c r="R56" s="2" t="n">
        <v>26944</v>
      </c>
      <c r="S56" s="2" t="s">
        <v>4227</v>
      </c>
    </row>
    <row r="57" customFormat="false" ht="14.25" hidden="false" customHeight="false" outlineLevel="0" collapsed="false">
      <c r="A57" s="3" t="n">
        <v>2.45354231997593E-011</v>
      </c>
      <c r="B57" s="2" t="n">
        <v>0.586467954166539</v>
      </c>
      <c r="C57" s="2" t="n">
        <v>0.94</v>
      </c>
      <c r="D57" s="2" t="n">
        <v>0.518</v>
      </c>
      <c r="E57" s="3" t="n">
        <v>4.85924056471234E-007</v>
      </c>
      <c r="F57" s="2" t="s">
        <v>1505</v>
      </c>
      <c r="G57" s="2" t="n">
        <v>8</v>
      </c>
      <c r="I57" s="2" t="s">
        <v>45</v>
      </c>
      <c r="J57" s="2" t="s">
        <v>1241</v>
      </c>
      <c r="K57" s="2" t="s">
        <v>1242</v>
      </c>
      <c r="L57" s="2" t="b">
        <f aca="false">FALSE()</f>
        <v>0</v>
      </c>
      <c r="M57" s="2" t="n">
        <v>0.0125406258949052</v>
      </c>
      <c r="N57" s="2" t="n">
        <v>1.90168078759459</v>
      </c>
      <c r="O57" s="2" t="n">
        <v>153</v>
      </c>
      <c r="P57" s="2" t="n">
        <v>48</v>
      </c>
      <c r="Q57" s="2" t="n">
        <v>5</v>
      </c>
      <c r="R57" s="2" t="n">
        <v>26944</v>
      </c>
      <c r="S57" s="2" t="s">
        <v>4228</v>
      </c>
    </row>
    <row r="58" customFormat="false" ht="14.25" hidden="false" customHeight="false" outlineLevel="0" collapsed="false">
      <c r="A58" s="3" t="n">
        <v>2.88703244274204E-008</v>
      </c>
      <c r="B58" s="2" t="n">
        <v>0.582887710185703</v>
      </c>
      <c r="C58" s="2" t="n">
        <v>0.9</v>
      </c>
      <c r="D58" s="2" t="n">
        <v>0.556</v>
      </c>
      <c r="E58" s="3" t="n">
        <v>0.000571776775285061</v>
      </c>
      <c r="F58" s="2" t="s">
        <v>210</v>
      </c>
      <c r="G58" s="2" t="n">
        <v>8</v>
      </c>
      <c r="I58" s="2" t="s">
        <v>45</v>
      </c>
      <c r="J58" s="2" t="s">
        <v>807</v>
      </c>
      <c r="K58" s="2" t="s">
        <v>808</v>
      </c>
      <c r="L58" s="2" t="b">
        <f aca="false">TRUE()</f>
        <v>1</v>
      </c>
      <c r="M58" s="2" t="n">
        <v>0.0167999887411342</v>
      </c>
      <c r="N58" s="2" t="n">
        <v>1.77469100932562</v>
      </c>
      <c r="O58" s="2" t="n">
        <v>5744</v>
      </c>
      <c r="P58" s="2" t="n">
        <v>48</v>
      </c>
      <c r="Q58" s="2" t="n">
        <v>24</v>
      </c>
      <c r="R58" s="2" t="n">
        <v>26944</v>
      </c>
      <c r="S58" s="2" t="s">
        <v>4229</v>
      </c>
    </row>
    <row r="59" customFormat="false" ht="14.25" hidden="false" customHeight="false" outlineLevel="0" collapsed="false">
      <c r="A59" s="3" t="n">
        <v>1.50057331492722E-009</v>
      </c>
      <c r="B59" s="2" t="n">
        <v>0.580809291639609</v>
      </c>
      <c r="C59" s="2" t="n">
        <v>0.88</v>
      </c>
      <c r="D59" s="2" t="n">
        <v>0.451</v>
      </c>
      <c r="E59" s="3" t="n">
        <v>2.97188545021336E-005</v>
      </c>
      <c r="F59" s="2" t="s">
        <v>1389</v>
      </c>
      <c r="G59" s="2" t="n">
        <v>8</v>
      </c>
      <c r="I59" s="2" t="s">
        <v>45</v>
      </c>
      <c r="J59" s="2" t="s">
        <v>2147</v>
      </c>
      <c r="K59" s="2" t="s">
        <v>2148</v>
      </c>
      <c r="L59" s="2" t="b">
        <f aca="false">FALSE()</f>
        <v>0</v>
      </c>
      <c r="M59" s="2" t="n">
        <v>0.020336252047632</v>
      </c>
      <c r="N59" s="2" t="n">
        <v>1.69172908410824</v>
      </c>
      <c r="O59" s="2" t="n">
        <v>2122</v>
      </c>
      <c r="P59" s="2" t="n">
        <v>48</v>
      </c>
      <c r="Q59" s="2" t="n">
        <v>14</v>
      </c>
      <c r="R59" s="2" t="n">
        <v>26944</v>
      </c>
      <c r="S59" s="2" t="s">
        <v>4230</v>
      </c>
    </row>
    <row r="60" customFormat="false" ht="14.25" hidden="false" customHeight="false" outlineLevel="0" collapsed="false">
      <c r="A60" s="3" t="n">
        <v>2.32907713266312E-013</v>
      </c>
      <c r="B60" s="2" t="n">
        <v>0.575256925177968</v>
      </c>
      <c r="C60" s="2" t="n">
        <v>0.84</v>
      </c>
      <c r="D60" s="2" t="n">
        <v>0.319</v>
      </c>
      <c r="E60" s="3" t="n">
        <v>4.61273726123931E-009</v>
      </c>
      <c r="F60" s="2" t="s">
        <v>1399</v>
      </c>
      <c r="G60" s="2" t="n">
        <v>8</v>
      </c>
      <c r="I60" s="2" t="s">
        <v>45</v>
      </c>
      <c r="J60" s="2" t="s">
        <v>2275</v>
      </c>
      <c r="K60" s="2" t="s">
        <v>2276</v>
      </c>
      <c r="L60" s="2" t="b">
        <f aca="false">FALSE()</f>
        <v>0</v>
      </c>
      <c r="M60" s="2" t="n">
        <v>0.0204114547055337</v>
      </c>
      <c r="N60" s="2" t="n">
        <v>1.69012604241412</v>
      </c>
      <c r="O60" s="2" t="n">
        <v>1550</v>
      </c>
      <c r="P60" s="2" t="n">
        <v>48</v>
      </c>
      <c r="Q60" s="2" t="n">
        <v>12</v>
      </c>
      <c r="R60" s="2" t="n">
        <v>26944</v>
      </c>
      <c r="S60" s="2" t="s">
        <v>4231</v>
      </c>
    </row>
    <row r="61" customFormat="false" ht="14.25" hidden="false" customHeight="false" outlineLevel="0" collapsed="false">
      <c r="A61" s="3" t="n">
        <v>1.9526251537339E-010</v>
      </c>
      <c r="B61" s="2" t="n">
        <v>0.567599350400788</v>
      </c>
      <c r="C61" s="2" t="n">
        <v>0.86</v>
      </c>
      <c r="D61" s="2" t="n">
        <v>0.405</v>
      </c>
      <c r="E61" s="3" t="n">
        <v>3.86717411696999E-006</v>
      </c>
      <c r="F61" s="2" t="s">
        <v>1421</v>
      </c>
      <c r="G61" s="2" t="n">
        <v>8</v>
      </c>
      <c r="I61" s="2" t="s">
        <v>45</v>
      </c>
      <c r="J61" s="2" t="s">
        <v>619</v>
      </c>
      <c r="K61" s="2" t="s">
        <v>620</v>
      </c>
      <c r="L61" s="2" t="b">
        <f aca="false">FALSE()</f>
        <v>0</v>
      </c>
      <c r="M61" s="2" t="n">
        <v>0.0207797179389717</v>
      </c>
      <c r="N61" s="2" t="n">
        <v>1.68236035179229</v>
      </c>
      <c r="O61" s="2" t="n">
        <v>824</v>
      </c>
      <c r="P61" s="2" t="n">
        <v>48</v>
      </c>
      <c r="Q61" s="2" t="n">
        <v>9</v>
      </c>
      <c r="R61" s="2" t="n">
        <v>26944</v>
      </c>
      <c r="S61" s="2" t="s">
        <v>4232</v>
      </c>
    </row>
    <row r="62" customFormat="false" ht="14.25" hidden="false" customHeight="false" outlineLevel="0" collapsed="false">
      <c r="A62" s="3" t="n">
        <v>1.02998557946489E-012</v>
      </c>
      <c r="B62" s="2" t="n">
        <v>0.565872909543274</v>
      </c>
      <c r="C62" s="2" t="n">
        <v>0.56</v>
      </c>
      <c r="D62" s="2" t="n">
        <v>0.124</v>
      </c>
      <c r="E62" s="3" t="n">
        <v>2.03988644013021E-008</v>
      </c>
      <c r="F62" s="2" t="s">
        <v>3556</v>
      </c>
      <c r="G62" s="2" t="n">
        <v>8</v>
      </c>
      <c r="I62" s="2" t="s">
        <v>45</v>
      </c>
      <c r="J62" s="2" t="s">
        <v>630</v>
      </c>
      <c r="K62" s="2" t="s">
        <v>631</v>
      </c>
      <c r="L62" s="2" t="b">
        <f aca="false">FALSE()</f>
        <v>0</v>
      </c>
      <c r="M62" s="2" t="n">
        <v>0.02201325438533</v>
      </c>
      <c r="N62" s="2" t="n">
        <v>1.65731574767328</v>
      </c>
      <c r="O62" s="2" t="n">
        <v>830</v>
      </c>
      <c r="P62" s="2" t="n">
        <v>48</v>
      </c>
      <c r="Q62" s="2" t="n">
        <v>9</v>
      </c>
      <c r="R62" s="2" t="n">
        <v>26944</v>
      </c>
      <c r="S62" s="2" t="s">
        <v>4232</v>
      </c>
    </row>
    <row r="63" customFormat="false" ht="14.25" hidden="false" customHeight="false" outlineLevel="0" collapsed="false">
      <c r="A63" s="3" t="n">
        <v>1.50428054553837E-011</v>
      </c>
      <c r="B63" s="2" t="n">
        <v>0.565020690087395</v>
      </c>
      <c r="C63" s="2" t="n">
        <v>0.38</v>
      </c>
      <c r="D63" s="2" t="n">
        <v>0.05</v>
      </c>
      <c r="E63" s="3" t="n">
        <v>2.97922762043874E-007</v>
      </c>
      <c r="F63" s="2" t="s">
        <v>4233</v>
      </c>
      <c r="G63" s="2" t="n">
        <v>8</v>
      </c>
      <c r="I63" s="2" t="s">
        <v>45</v>
      </c>
      <c r="J63" s="2" t="s">
        <v>2099</v>
      </c>
      <c r="K63" s="2" t="s">
        <v>2100</v>
      </c>
      <c r="L63" s="2" t="b">
        <f aca="false">FALSE()</f>
        <v>0</v>
      </c>
      <c r="M63" s="2" t="n">
        <v>0.0221038212485658</v>
      </c>
      <c r="N63" s="2" t="n">
        <v>1.65553264017421</v>
      </c>
      <c r="O63" s="2" t="n">
        <v>6269</v>
      </c>
      <c r="P63" s="2" t="n">
        <v>48</v>
      </c>
      <c r="Q63" s="2" t="n">
        <v>25</v>
      </c>
      <c r="R63" s="2" t="n">
        <v>26944</v>
      </c>
      <c r="S63" s="2" t="s">
        <v>4234</v>
      </c>
    </row>
    <row r="64" customFormat="false" ht="14.25" hidden="false" customHeight="false" outlineLevel="0" collapsed="false">
      <c r="A64" s="3" t="n">
        <v>1.10703822565709E-014</v>
      </c>
      <c r="B64" s="2" t="n">
        <v>0.558786979143074</v>
      </c>
      <c r="C64" s="2" t="n">
        <v>0.9</v>
      </c>
      <c r="D64" s="2" t="n">
        <v>0.358</v>
      </c>
      <c r="E64" s="3" t="n">
        <v>2.19248920591388E-010</v>
      </c>
      <c r="F64" s="2" t="s">
        <v>1388</v>
      </c>
      <c r="G64" s="2" t="n">
        <v>8</v>
      </c>
      <c r="I64" s="2" t="s">
        <v>45</v>
      </c>
      <c r="J64" s="2" t="s">
        <v>1433</v>
      </c>
      <c r="K64" s="2" t="s">
        <v>1434</v>
      </c>
      <c r="L64" s="2" t="b">
        <f aca="false">FALSE()</f>
        <v>0</v>
      </c>
      <c r="M64" s="2" t="n">
        <v>0.0230717596257597</v>
      </c>
      <c r="N64" s="2" t="n">
        <v>1.63691928165509</v>
      </c>
      <c r="O64" s="2" t="n">
        <v>451</v>
      </c>
      <c r="P64" s="2" t="n">
        <v>48</v>
      </c>
      <c r="Q64" s="2" t="n">
        <v>7</v>
      </c>
      <c r="R64" s="2" t="n">
        <v>26944</v>
      </c>
      <c r="S64" s="2" t="s">
        <v>4235</v>
      </c>
    </row>
    <row r="65" customFormat="false" ht="14.25" hidden="false" customHeight="false" outlineLevel="0" collapsed="false">
      <c r="A65" s="3" t="n">
        <v>1.39628231791081E-015</v>
      </c>
      <c r="B65" s="2" t="n">
        <v>0.557831638208461</v>
      </c>
      <c r="C65" s="2" t="n">
        <v>0.8</v>
      </c>
      <c r="D65" s="2" t="n">
        <v>0.252</v>
      </c>
      <c r="E65" s="3" t="n">
        <v>2.76533713062236E-011</v>
      </c>
      <c r="F65" s="2" t="s">
        <v>1444</v>
      </c>
      <c r="G65" s="2" t="n">
        <v>8</v>
      </c>
      <c r="I65" s="2" t="s">
        <v>45</v>
      </c>
      <c r="J65" s="2" t="s">
        <v>4236</v>
      </c>
      <c r="K65" s="2" t="s">
        <v>4237</v>
      </c>
      <c r="L65" s="2" t="b">
        <f aca="false">FALSE()</f>
        <v>0</v>
      </c>
      <c r="M65" s="2" t="n">
        <v>0.0242904661439984</v>
      </c>
      <c r="N65" s="2" t="n">
        <v>1.61456415082583</v>
      </c>
      <c r="O65" s="2" t="n">
        <v>27</v>
      </c>
      <c r="P65" s="2" t="n">
        <v>48</v>
      </c>
      <c r="Q65" s="2" t="n">
        <v>3</v>
      </c>
      <c r="R65" s="2" t="n">
        <v>26944</v>
      </c>
      <c r="S65" s="2" t="s">
        <v>4238</v>
      </c>
    </row>
    <row r="66" customFormat="false" ht="14.25" hidden="false" customHeight="false" outlineLevel="0" collapsed="false">
      <c r="A66" s="3" t="n">
        <v>1.80752421500767E-005</v>
      </c>
      <c r="B66" s="2" t="n">
        <v>0.555231415582319</v>
      </c>
      <c r="C66" s="2" t="n">
        <v>0.98</v>
      </c>
      <c r="D66" s="2" t="n">
        <v>0.95</v>
      </c>
      <c r="E66" s="2" t="n">
        <v>0.357980170782269</v>
      </c>
      <c r="F66" s="2" t="s">
        <v>1397</v>
      </c>
      <c r="G66" s="2" t="n">
        <v>8</v>
      </c>
      <c r="I66" s="2" t="s">
        <v>45</v>
      </c>
      <c r="J66" s="2" t="s">
        <v>58</v>
      </c>
      <c r="K66" s="2" t="s">
        <v>59</v>
      </c>
      <c r="L66" s="2" t="b">
        <f aca="false">FALSE()</f>
        <v>0</v>
      </c>
      <c r="M66" s="2" t="n">
        <v>0.024421843307382</v>
      </c>
      <c r="N66" s="2" t="n">
        <v>1.61222155955525</v>
      </c>
      <c r="O66" s="2" t="n">
        <v>455</v>
      </c>
      <c r="P66" s="2" t="n">
        <v>48</v>
      </c>
      <c r="Q66" s="2" t="n">
        <v>7</v>
      </c>
      <c r="R66" s="2" t="n">
        <v>26944</v>
      </c>
      <c r="S66" s="2" t="s">
        <v>4239</v>
      </c>
    </row>
    <row r="67" customFormat="false" ht="14.25" hidden="false" customHeight="false" outlineLevel="0" collapsed="false">
      <c r="A67" s="3" t="n">
        <v>8.78838104798311E-012</v>
      </c>
      <c r="B67" s="2" t="n">
        <v>0.549260346007248</v>
      </c>
      <c r="C67" s="2" t="n">
        <v>0.94</v>
      </c>
      <c r="D67" s="2" t="n">
        <v>0.484</v>
      </c>
      <c r="E67" s="3" t="n">
        <v>1.74053886655305E-007</v>
      </c>
      <c r="F67" s="2" t="s">
        <v>647</v>
      </c>
      <c r="G67" s="2" t="n">
        <v>8</v>
      </c>
      <c r="I67" s="2" t="s">
        <v>45</v>
      </c>
      <c r="J67" s="2" t="s">
        <v>62</v>
      </c>
      <c r="K67" s="2" t="s">
        <v>63</v>
      </c>
      <c r="L67" s="2" t="b">
        <f aca="false">FALSE()</f>
        <v>0</v>
      </c>
      <c r="M67" s="2" t="n">
        <v>0.0251210460541595</v>
      </c>
      <c r="N67" s="2" t="n">
        <v>1.59996228029747</v>
      </c>
      <c r="O67" s="2" t="n">
        <v>457</v>
      </c>
      <c r="P67" s="2" t="n">
        <v>48</v>
      </c>
      <c r="Q67" s="2" t="n">
        <v>7</v>
      </c>
      <c r="R67" s="2" t="n">
        <v>26944</v>
      </c>
      <c r="S67" s="2" t="s">
        <v>4239</v>
      </c>
    </row>
    <row r="68" customFormat="false" ht="14.25" hidden="false" customHeight="false" outlineLevel="0" collapsed="false">
      <c r="A68" s="3" t="n">
        <v>3.96345297256241E-016</v>
      </c>
      <c r="B68" s="2" t="n">
        <v>0.547300949536427</v>
      </c>
      <c r="C68" s="2" t="n">
        <v>0.66</v>
      </c>
      <c r="D68" s="2" t="n">
        <v>0.144</v>
      </c>
      <c r="E68" s="3" t="n">
        <v>7.84961861215987E-012</v>
      </c>
      <c r="F68" s="2" t="s">
        <v>1458</v>
      </c>
      <c r="G68" s="2" t="n">
        <v>8</v>
      </c>
      <c r="I68" s="2" t="s">
        <v>45</v>
      </c>
      <c r="J68" s="2" t="s">
        <v>1437</v>
      </c>
      <c r="K68" s="2" t="s">
        <v>1438</v>
      </c>
      <c r="L68" s="2" t="b">
        <f aca="false">FALSE()</f>
        <v>0</v>
      </c>
      <c r="M68" s="2" t="n">
        <v>0.0288708140469088</v>
      </c>
      <c r="N68" s="2" t="n">
        <v>1.53954097049765</v>
      </c>
      <c r="O68" s="2" t="n">
        <v>467</v>
      </c>
      <c r="P68" s="2" t="n">
        <v>48</v>
      </c>
      <c r="Q68" s="2" t="n">
        <v>7</v>
      </c>
      <c r="R68" s="2" t="n">
        <v>26944</v>
      </c>
      <c r="S68" s="2" t="s">
        <v>4235</v>
      </c>
    </row>
    <row r="69" customFormat="false" ht="14.25" hidden="false" customHeight="false" outlineLevel="0" collapsed="false">
      <c r="A69" s="3" t="n">
        <v>1.19206455429299E-012</v>
      </c>
      <c r="B69" s="2" t="n">
        <v>0.545010873544779</v>
      </c>
      <c r="C69" s="2" t="n">
        <v>0.84</v>
      </c>
      <c r="D69" s="2" t="n">
        <v>0.33</v>
      </c>
      <c r="E69" s="3" t="n">
        <v>2.36088384977728E-008</v>
      </c>
      <c r="F69" s="2" t="s">
        <v>1513</v>
      </c>
      <c r="G69" s="2" t="n">
        <v>8</v>
      </c>
      <c r="I69" s="2" t="s">
        <v>45</v>
      </c>
      <c r="J69" s="2" t="s">
        <v>2320</v>
      </c>
      <c r="K69" s="2" t="s">
        <v>2321</v>
      </c>
      <c r="L69" s="2" t="b">
        <f aca="false">TRUE()</f>
        <v>1</v>
      </c>
      <c r="M69" s="2" t="n">
        <v>0.0309183218948648</v>
      </c>
      <c r="N69" s="2" t="n">
        <v>1.50978408563267</v>
      </c>
      <c r="O69" s="2" t="n">
        <v>1097</v>
      </c>
      <c r="P69" s="2" t="n">
        <v>48</v>
      </c>
      <c r="Q69" s="2" t="n">
        <v>10</v>
      </c>
      <c r="R69" s="2" t="n">
        <v>26944</v>
      </c>
      <c r="S69" s="2" t="s">
        <v>4240</v>
      </c>
    </row>
    <row r="70" customFormat="false" ht="14.25" hidden="false" customHeight="false" outlineLevel="0" collapsed="false">
      <c r="A70" s="3" t="n">
        <v>6.86809774191949E-010</v>
      </c>
      <c r="B70" s="2" t="n">
        <v>0.542359559288832</v>
      </c>
      <c r="C70" s="2" t="n">
        <v>0.58</v>
      </c>
      <c r="D70" s="2" t="n">
        <v>0.224</v>
      </c>
      <c r="E70" s="3" t="n">
        <v>1.36022675778715E-005</v>
      </c>
      <c r="F70" s="2" t="s">
        <v>254</v>
      </c>
      <c r="G70" s="2" t="n">
        <v>8</v>
      </c>
      <c r="I70" s="2" t="s">
        <v>45</v>
      </c>
      <c r="J70" s="2" t="s">
        <v>4241</v>
      </c>
      <c r="K70" s="2" t="s">
        <v>4242</v>
      </c>
      <c r="L70" s="2" t="b">
        <f aca="false">FALSE()</f>
        <v>0</v>
      </c>
      <c r="M70" s="2" t="n">
        <v>0.0322479248016826</v>
      </c>
      <c r="N70" s="2" t="n">
        <v>1.49149822757679</v>
      </c>
      <c r="O70" s="2" t="n">
        <v>186</v>
      </c>
      <c r="P70" s="2" t="n">
        <v>48</v>
      </c>
      <c r="Q70" s="2" t="n">
        <v>5</v>
      </c>
      <c r="R70" s="2" t="n">
        <v>26944</v>
      </c>
      <c r="S70" s="2" t="s">
        <v>4243</v>
      </c>
    </row>
    <row r="71" customFormat="false" ht="14.25" hidden="false" customHeight="false" outlineLevel="0" collapsed="false">
      <c r="A71" s="3" t="n">
        <v>1.13763538588228E-018</v>
      </c>
      <c r="B71" s="2" t="n">
        <v>0.541271887921109</v>
      </c>
      <c r="C71" s="2" t="n">
        <v>0.84</v>
      </c>
      <c r="D71" s="2" t="n">
        <v>0.244</v>
      </c>
      <c r="E71" s="3" t="n">
        <v>2.25308688173986E-014</v>
      </c>
      <c r="F71" s="2" t="s">
        <v>3318</v>
      </c>
      <c r="G71" s="2" t="n">
        <v>8</v>
      </c>
      <c r="I71" s="2" t="s">
        <v>45</v>
      </c>
      <c r="J71" s="2" t="s">
        <v>845</v>
      </c>
      <c r="K71" s="2" t="s">
        <v>846</v>
      </c>
      <c r="L71" s="2" t="b">
        <f aca="false">FALSE()</f>
        <v>0</v>
      </c>
      <c r="M71" s="2" t="n">
        <v>0.0325107729962372</v>
      </c>
      <c r="N71" s="2" t="n">
        <v>1.48797270432702</v>
      </c>
      <c r="O71" s="2" t="n">
        <v>6854</v>
      </c>
      <c r="P71" s="2" t="n">
        <v>48</v>
      </c>
      <c r="Q71" s="2" t="n">
        <v>26</v>
      </c>
      <c r="R71" s="2" t="n">
        <v>26944</v>
      </c>
      <c r="S71" s="2" t="s">
        <v>4244</v>
      </c>
    </row>
    <row r="72" customFormat="false" ht="14.25" hidden="false" customHeight="false" outlineLevel="0" collapsed="false">
      <c r="A72" s="3" t="n">
        <v>1.37249569168147E-009</v>
      </c>
      <c r="B72" s="2" t="n">
        <v>0.536489434003445</v>
      </c>
      <c r="C72" s="2" t="n">
        <v>0.98</v>
      </c>
      <c r="D72" s="2" t="n">
        <v>0.871</v>
      </c>
      <c r="E72" s="3" t="n">
        <v>2.71822771737516E-005</v>
      </c>
      <c r="F72" s="2" t="s">
        <v>1378</v>
      </c>
      <c r="G72" s="2" t="n">
        <v>8</v>
      </c>
      <c r="I72" s="2" t="s">
        <v>45</v>
      </c>
      <c r="J72" s="2" t="s">
        <v>1228</v>
      </c>
      <c r="K72" s="2" t="s">
        <v>1229</v>
      </c>
      <c r="L72" s="2" t="b">
        <f aca="false">FALSE()</f>
        <v>0</v>
      </c>
      <c r="M72" s="2" t="n">
        <v>0.0354443373698883</v>
      </c>
      <c r="N72" s="2" t="n">
        <v>1.45045313834964</v>
      </c>
      <c r="O72" s="2" t="n">
        <v>321</v>
      </c>
      <c r="P72" s="2" t="n">
        <v>48</v>
      </c>
      <c r="Q72" s="2" t="n">
        <v>6</v>
      </c>
      <c r="R72" s="2" t="n">
        <v>26944</v>
      </c>
      <c r="S72" s="2" t="s">
        <v>4212</v>
      </c>
    </row>
    <row r="73" customFormat="false" ht="14.25" hidden="false" customHeight="false" outlineLevel="0" collapsed="false">
      <c r="A73" s="3" t="n">
        <v>3.88677439358236E-012</v>
      </c>
      <c r="B73" s="2" t="n">
        <v>0.534717252238659</v>
      </c>
      <c r="C73" s="2" t="n">
        <v>0.76</v>
      </c>
      <c r="D73" s="2" t="n">
        <v>0.27</v>
      </c>
      <c r="E73" s="3" t="n">
        <v>7.69775668648986E-008</v>
      </c>
      <c r="F73" s="2" t="s">
        <v>1524</v>
      </c>
      <c r="G73" s="2" t="n">
        <v>8</v>
      </c>
      <c r="I73" s="2" t="s">
        <v>45</v>
      </c>
      <c r="J73" s="2" t="s">
        <v>674</v>
      </c>
      <c r="K73" s="2" t="s">
        <v>675</v>
      </c>
      <c r="L73" s="2" t="b">
        <f aca="false">FALSE()</f>
        <v>0</v>
      </c>
      <c r="M73" s="2" t="n">
        <v>0.0355822953735425</v>
      </c>
      <c r="N73" s="2" t="n">
        <v>1.44876603950365</v>
      </c>
      <c r="O73" s="2" t="n">
        <v>5561</v>
      </c>
      <c r="P73" s="2" t="n">
        <v>48</v>
      </c>
      <c r="Q73" s="2" t="n">
        <v>23</v>
      </c>
      <c r="R73" s="2" t="n">
        <v>26944</v>
      </c>
      <c r="S73" s="2" t="s">
        <v>4245</v>
      </c>
    </row>
    <row r="74" customFormat="false" ht="14.25" hidden="false" customHeight="false" outlineLevel="0" collapsed="false">
      <c r="A74" s="3" t="n">
        <v>8.21227102409097E-013</v>
      </c>
      <c r="B74" s="2" t="n">
        <v>0.532933737590266</v>
      </c>
      <c r="C74" s="2" t="n">
        <v>0.64</v>
      </c>
      <c r="D74" s="2" t="n">
        <v>0.175</v>
      </c>
      <c r="E74" s="3" t="n">
        <v>1.62644027632121E-008</v>
      </c>
      <c r="F74" s="2" t="s">
        <v>1510</v>
      </c>
      <c r="G74" s="2" t="n">
        <v>8</v>
      </c>
      <c r="I74" s="2" t="s">
        <v>45</v>
      </c>
      <c r="J74" s="2" t="s">
        <v>670</v>
      </c>
      <c r="K74" s="2" t="s">
        <v>671</v>
      </c>
      <c r="L74" s="2" t="b">
        <f aca="false">FALSE()</f>
        <v>0</v>
      </c>
      <c r="M74" s="2" t="n">
        <v>0.0399713087319662</v>
      </c>
      <c r="N74" s="2" t="n">
        <v>1.39825163193088</v>
      </c>
      <c r="O74" s="2" t="n">
        <v>1658</v>
      </c>
      <c r="P74" s="2" t="n">
        <v>48</v>
      </c>
      <c r="Q74" s="2" t="n">
        <v>12</v>
      </c>
      <c r="R74" s="2" t="n">
        <v>26944</v>
      </c>
      <c r="S74" s="2" t="s">
        <v>4246</v>
      </c>
    </row>
    <row r="75" customFormat="false" ht="14.25" hidden="false" customHeight="false" outlineLevel="0" collapsed="false">
      <c r="A75" s="3" t="n">
        <v>1.96586052649049E-012</v>
      </c>
      <c r="B75" s="2" t="n">
        <v>0.528930780791192</v>
      </c>
      <c r="C75" s="2" t="n">
        <v>0.42</v>
      </c>
      <c r="D75" s="2" t="n">
        <v>0.064</v>
      </c>
      <c r="E75" s="3" t="n">
        <v>3.89338677271442E-008</v>
      </c>
      <c r="F75" s="2" t="s">
        <v>3049</v>
      </c>
      <c r="G75" s="2" t="n">
        <v>8</v>
      </c>
      <c r="I75" s="2" t="s">
        <v>45</v>
      </c>
      <c r="J75" s="2" t="s">
        <v>68</v>
      </c>
      <c r="K75" s="2" t="s">
        <v>69</v>
      </c>
      <c r="L75" s="2" t="b">
        <f aca="false">FALSE()</f>
        <v>0</v>
      </c>
      <c r="M75" s="2" t="n">
        <v>0.0457908365296111</v>
      </c>
      <c r="N75" s="2" t="n">
        <v>1.3392214224938</v>
      </c>
      <c r="O75" s="2" t="n">
        <v>6078</v>
      </c>
      <c r="P75" s="2" t="n">
        <v>48</v>
      </c>
      <c r="Q75" s="2" t="n">
        <v>24</v>
      </c>
      <c r="R75" s="2" t="n">
        <v>26944</v>
      </c>
      <c r="S75" s="2" t="s">
        <v>4247</v>
      </c>
    </row>
    <row r="76" customFormat="false" ht="14.25" hidden="false" customHeight="false" outlineLevel="0" collapsed="false">
      <c r="A76" s="3" t="n">
        <v>7.54313242412351E-013</v>
      </c>
      <c r="B76" s="2" t="n">
        <v>0.525523097303613</v>
      </c>
      <c r="C76" s="2" t="n">
        <v>0.66</v>
      </c>
      <c r="D76" s="2" t="n">
        <v>0.185</v>
      </c>
      <c r="E76" s="3" t="n">
        <v>1.49391737659766E-008</v>
      </c>
      <c r="F76" s="2" t="s">
        <v>1520</v>
      </c>
      <c r="G76" s="2" t="n">
        <v>8</v>
      </c>
      <c r="I76" s="2" t="s">
        <v>45</v>
      </c>
      <c r="J76" s="2" t="s">
        <v>481</v>
      </c>
      <c r="K76" s="2" t="s">
        <v>482</v>
      </c>
      <c r="L76" s="2" t="b">
        <f aca="false">FALSE()</f>
        <v>0</v>
      </c>
      <c r="M76" s="2" t="n">
        <v>0.045792671039833</v>
      </c>
      <c r="N76" s="2" t="n">
        <v>1.33920402377895</v>
      </c>
      <c r="O76" s="2" t="n">
        <v>10506</v>
      </c>
      <c r="P76" s="2" t="n">
        <v>48</v>
      </c>
      <c r="Q76" s="2" t="n">
        <v>33</v>
      </c>
      <c r="R76" s="2" t="n">
        <v>26944</v>
      </c>
      <c r="S76" s="2" t="s">
        <v>4248</v>
      </c>
    </row>
    <row r="77" customFormat="false" ht="14.25" hidden="false" customHeight="false" outlineLevel="0" collapsed="false">
      <c r="A77" s="3" t="n">
        <v>9.99446842061621E-013</v>
      </c>
      <c r="B77" s="2" t="n">
        <v>0.5232188079778</v>
      </c>
      <c r="C77" s="2" t="n">
        <v>0.78</v>
      </c>
      <c r="D77" s="2" t="n">
        <v>0.291</v>
      </c>
      <c r="E77" s="3" t="n">
        <v>1.97940447070304E-008</v>
      </c>
      <c r="F77" s="2" t="s">
        <v>1472</v>
      </c>
      <c r="G77" s="2" t="n">
        <v>8</v>
      </c>
      <c r="I77" s="2" t="s">
        <v>45</v>
      </c>
      <c r="J77" s="2" t="s">
        <v>1839</v>
      </c>
      <c r="K77" s="2" t="s">
        <v>1840</v>
      </c>
      <c r="L77" s="2" t="b">
        <f aca="false">FALSE()</f>
        <v>0</v>
      </c>
      <c r="M77" s="2" t="n">
        <v>0.0475310656587866</v>
      </c>
      <c r="N77" s="2" t="n">
        <v>1.32302244860146</v>
      </c>
      <c r="O77" s="2" t="n">
        <v>99</v>
      </c>
      <c r="P77" s="2" t="n">
        <v>48</v>
      </c>
      <c r="Q77" s="2" t="n">
        <v>4</v>
      </c>
      <c r="R77" s="2" t="n">
        <v>26944</v>
      </c>
      <c r="S77" s="2" t="s">
        <v>4249</v>
      </c>
    </row>
    <row r="78" customFormat="false" ht="14.25" hidden="false" customHeight="false" outlineLevel="0" collapsed="false">
      <c r="A78" s="3" t="n">
        <v>2.60385252681678E-009</v>
      </c>
      <c r="B78" s="2" t="n">
        <v>0.522775276560089</v>
      </c>
      <c r="C78" s="2" t="n">
        <v>0.98</v>
      </c>
      <c r="D78" s="2" t="n">
        <v>0.763</v>
      </c>
      <c r="E78" s="3" t="n">
        <v>5.15692992936063E-005</v>
      </c>
      <c r="F78" s="2" t="s">
        <v>665</v>
      </c>
      <c r="G78" s="2" t="n">
        <v>8</v>
      </c>
      <c r="I78" s="2" t="s">
        <v>45</v>
      </c>
      <c r="J78" s="2" t="s">
        <v>1835</v>
      </c>
      <c r="K78" s="2" t="s">
        <v>1836</v>
      </c>
      <c r="L78" s="2" t="b">
        <f aca="false">TRUE()</f>
        <v>1</v>
      </c>
      <c r="M78" s="2" t="n">
        <v>0.0475310656587866</v>
      </c>
      <c r="N78" s="2" t="n">
        <v>1.32302244860146</v>
      </c>
      <c r="O78" s="2" t="n">
        <v>99</v>
      </c>
      <c r="P78" s="2" t="n">
        <v>48</v>
      </c>
      <c r="Q78" s="2" t="n">
        <v>4</v>
      </c>
      <c r="R78" s="2" t="n">
        <v>26944</v>
      </c>
      <c r="S78" s="2" t="s">
        <v>4249</v>
      </c>
    </row>
    <row r="79" customFormat="false" ht="14.25" hidden="false" customHeight="false" outlineLevel="0" collapsed="false">
      <c r="A79" s="3" t="n">
        <v>8.30984236494126E-013</v>
      </c>
      <c r="B79" s="2" t="n">
        <v>0.522119336234895</v>
      </c>
      <c r="C79" s="2" t="n">
        <v>0.34</v>
      </c>
      <c r="D79" s="2" t="n">
        <v>0.03</v>
      </c>
      <c r="E79" s="3" t="n">
        <v>1.64576428037661E-008</v>
      </c>
      <c r="F79" s="2" t="s">
        <v>4250</v>
      </c>
      <c r="G79" s="2" t="n">
        <v>8</v>
      </c>
      <c r="I79" s="2" t="s">
        <v>45</v>
      </c>
      <c r="J79" s="2" t="s">
        <v>549</v>
      </c>
      <c r="K79" s="2" t="s">
        <v>550</v>
      </c>
      <c r="L79" s="2" t="b">
        <f aca="false">FALSE()</f>
        <v>0</v>
      </c>
      <c r="M79" s="2" t="n">
        <v>0.0489049148968444</v>
      </c>
      <c r="N79" s="2" t="n">
        <v>1.31064749250589</v>
      </c>
      <c r="O79" s="2" t="n">
        <v>7472</v>
      </c>
      <c r="P79" s="2" t="n">
        <v>48</v>
      </c>
      <c r="Q79" s="2" t="n">
        <v>27</v>
      </c>
      <c r="R79" s="2" t="n">
        <v>26944</v>
      </c>
      <c r="S79" s="2" t="s">
        <v>4224</v>
      </c>
    </row>
    <row r="80" customFormat="false" ht="14.25" hidden="false" customHeight="false" outlineLevel="0" collapsed="false">
      <c r="A80" s="3" t="n">
        <v>6.71228662812406E-009</v>
      </c>
      <c r="B80" s="2" t="n">
        <v>0.522084975612845</v>
      </c>
      <c r="C80" s="2" t="n">
        <v>0.98</v>
      </c>
      <c r="D80" s="2" t="n">
        <v>0.635</v>
      </c>
      <c r="E80" s="3" t="n">
        <v>0.000132936836669997</v>
      </c>
      <c r="F80" s="2" t="s">
        <v>4251</v>
      </c>
      <c r="G80" s="2" t="n">
        <v>8</v>
      </c>
      <c r="I80" s="2" t="s">
        <v>45</v>
      </c>
      <c r="J80" s="2" t="s">
        <v>666</v>
      </c>
      <c r="K80" s="2" t="s">
        <v>667</v>
      </c>
      <c r="L80" s="2" t="b">
        <f aca="false">TRUE()</f>
        <v>1</v>
      </c>
      <c r="M80" s="2" t="n">
        <v>0.0498559675170838</v>
      </c>
      <c r="N80" s="2" t="n">
        <v>1.30228285130158</v>
      </c>
      <c r="O80" s="2" t="n">
        <v>1160</v>
      </c>
      <c r="P80" s="2" t="n">
        <v>48</v>
      </c>
      <c r="Q80" s="2" t="n">
        <v>10</v>
      </c>
      <c r="R80" s="2" t="n">
        <v>26944</v>
      </c>
      <c r="S80" s="2" t="s">
        <v>4252</v>
      </c>
    </row>
    <row r="81" customFormat="false" ht="14.25" hidden="false" customHeight="false" outlineLevel="0" collapsed="false">
      <c r="A81" s="3" t="n">
        <v>2.19055250771367E-012</v>
      </c>
      <c r="B81" s="2" t="n">
        <v>0.521437063924963</v>
      </c>
      <c r="C81" s="2" t="n">
        <v>0.58</v>
      </c>
      <c r="D81" s="2" t="n">
        <v>0.141</v>
      </c>
      <c r="E81" s="3" t="n">
        <v>4.33838924152693E-008</v>
      </c>
      <c r="F81" s="2" t="s">
        <v>1468</v>
      </c>
      <c r="G81" s="2" t="n">
        <v>8</v>
      </c>
      <c r="I81" s="2" t="s">
        <v>45</v>
      </c>
      <c r="J81" s="2" t="s">
        <v>4253</v>
      </c>
      <c r="K81" s="2" t="s">
        <v>4254</v>
      </c>
      <c r="L81" s="2" t="b">
        <f aca="false">TRUE()</f>
        <v>1</v>
      </c>
      <c r="M81" s="2" t="n">
        <v>0.0499523249407493</v>
      </c>
      <c r="N81" s="2" t="n">
        <v>1.30144429351527</v>
      </c>
      <c r="O81" s="2" t="n">
        <v>5</v>
      </c>
      <c r="P81" s="2" t="n">
        <v>48</v>
      </c>
      <c r="Q81" s="2" t="n">
        <v>2</v>
      </c>
      <c r="R81" s="2" t="n">
        <v>26944</v>
      </c>
      <c r="S81" s="2" t="s">
        <v>4255</v>
      </c>
    </row>
    <row r="82" customFormat="false" ht="14.25" hidden="false" customHeight="false" outlineLevel="0" collapsed="false">
      <c r="A82" s="3" t="n">
        <v>5.18021379479969E-012</v>
      </c>
      <c r="B82" s="2" t="n">
        <v>0.518661210929599</v>
      </c>
      <c r="C82" s="2" t="n">
        <v>0.78</v>
      </c>
      <c r="D82" s="2" t="n">
        <v>0.29</v>
      </c>
      <c r="E82" s="3" t="n">
        <v>1.02594134206007E-007</v>
      </c>
      <c r="F82" s="2" t="s">
        <v>345</v>
      </c>
      <c r="G82" s="2" t="n">
        <v>8</v>
      </c>
      <c r="I82" s="2" t="s">
        <v>76</v>
      </c>
      <c r="J82" s="2" t="s">
        <v>861</v>
      </c>
      <c r="K82" s="2" t="s">
        <v>862</v>
      </c>
      <c r="L82" s="2" t="b">
        <f aca="false">TRUE()</f>
        <v>1</v>
      </c>
      <c r="M82" s="2" t="n">
        <v>1.72616673602282E-006</v>
      </c>
      <c r="N82" s="2" t="n">
        <v>5.76291725668728</v>
      </c>
      <c r="O82" s="2" t="n">
        <v>1836</v>
      </c>
      <c r="P82" s="2" t="n">
        <v>48</v>
      </c>
      <c r="Q82" s="2" t="n">
        <v>17</v>
      </c>
      <c r="R82" s="2" t="n">
        <v>26995</v>
      </c>
      <c r="S82" s="2" t="s">
        <v>4256</v>
      </c>
    </row>
    <row r="83" customFormat="false" ht="14.25" hidden="false" customHeight="false" outlineLevel="0" collapsed="false">
      <c r="A83" s="3" t="n">
        <v>4.18856544104408E-011</v>
      </c>
      <c r="B83" s="2" t="n">
        <v>0.514454307003701</v>
      </c>
      <c r="C83" s="2" t="n">
        <v>0.8</v>
      </c>
      <c r="D83" s="2" t="n">
        <v>0.331</v>
      </c>
      <c r="E83" s="3" t="n">
        <v>8.29545385598781E-007</v>
      </c>
      <c r="F83" s="2" t="s">
        <v>1496</v>
      </c>
      <c r="G83" s="2" t="n">
        <v>8</v>
      </c>
      <c r="I83" s="2" t="s">
        <v>76</v>
      </c>
      <c r="J83" s="2" t="s">
        <v>853</v>
      </c>
      <c r="K83" s="2" t="s">
        <v>854</v>
      </c>
      <c r="L83" s="2" t="b">
        <f aca="false">FALSE()</f>
        <v>0</v>
      </c>
      <c r="M83" s="2" t="n">
        <v>3.67506283288876E-005</v>
      </c>
      <c r="N83" s="2" t="n">
        <v>4.43473523134343</v>
      </c>
      <c r="O83" s="2" t="n">
        <v>2554</v>
      </c>
      <c r="P83" s="2" t="n">
        <v>48</v>
      </c>
      <c r="Q83" s="2" t="n">
        <v>18</v>
      </c>
      <c r="R83" s="2" t="n">
        <v>26995</v>
      </c>
      <c r="S83" s="2" t="s">
        <v>4257</v>
      </c>
    </row>
    <row r="84" customFormat="false" ht="14.25" hidden="false" customHeight="false" outlineLevel="0" collapsed="false">
      <c r="A84" s="3" t="n">
        <v>1.08247459697627E-013</v>
      </c>
      <c r="B84" s="2" t="n">
        <v>0.508257776688714</v>
      </c>
      <c r="C84" s="2" t="n">
        <v>0.88</v>
      </c>
      <c r="D84" s="2" t="n">
        <v>0.355</v>
      </c>
      <c r="E84" s="3" t="n">
        <v>2.14384093931151E-009</v>
      </c>
      <c r="F84" s="2" t="s">
        <v>346</v>
      </c>
      <c r="G84" s="2" t="n">
        <v>8</v>
      </c>
      <c r="I84" s="2" t="s">
        <v>76</v>
      </c>
      <c r="J84" s="2" t="s">
        <v>876</v>
      </c>
      <c r="K84" s="2" t="s">
        <v>877</v>
      </c>
      <c r="L84" s="2" t="b">
        <f aca="false">TRUE()</f>
        <v>1</v>
      </c>
      <c r="M84" s="2" t="n">
        <v>0.000415885270766779</v>
      </c>
      <c r="N84" s="2" t="n">
        <v>3.38102646058718</v>
      </c>
      <c r="O84" s="2" t="n">
        <v>2077</v>
      </c>
      <c r="P84" s="2" t="n">
        <v>48</v>
      </c>
      <c r="Q84" s="2" t="n">
        <v>15</v>
      </c>
      <c r="R84" s="2" t="n">
        <v>26995</v>
      </c>
      <c r="S84" s="2" t="s">
        <v>4258</v>
      </c>
    </row>
    <row r="85" customFormat="false" ht="14.25" hidden="false" customHeight="false" outlineLevel="0" collapsed="false">
      <c r="A85" s="3" t="n">
        <v>4.47834056097261E-011</v>
      </c>
      <c r="B85" s="2" t="n">
        <v>0.504225904945605</v>
      </c>
      <c r="C85" s="2" t="n">
        <v>0.96</v>
      </c>
      <c r="D85" s="2" t="n">
        <v>0.54</v>
      </c>
      <c r="E85" s="3" t="n">
        <v>8.86935348100626E-007</v>
      </c>
      <c r="F85" s="2" t="s">
        <v>1462</v>
      </c>
      <c r="G85" s="2" t="n">
        <v>8</v>
      </c>
      <c r="I85" s="2" t="s">
        <v>76</v>
      </c>
      <c r="J85" s="2" t="s">
        <v>880</v>
      </c>
      <c r="K85" s="2" t="s">
        <v>881</v>
      </c>
      <c r="L85" s="2" t="b">
        <f aca="false">FALSE()</f>
        <v>0</v>
      </c>
      <c r="M85" s="2" t="n">
        <v>0.000426018098297617</v>
      </c>
      <c r="N85" s="2" t="n">
        <v>3.3705719506066</v>
      </c>
      <c r="O85" s="2" t="n">
        <v>2081</v>
      </c>
      <c r="P85" s="2" t="n">
        <v>48</v>
      </c>
      <c r="Q85" s="2" t="n">
        <v>15</v>
      </c>
      <c r="R85" s="2" t="n">
        <v>26995</v>
      </c>
      <c r="S85" s="2" t="s">
        <v>4258</v>
      </c>
    </row>
    <row r="86" customFormat="false" ht="14.25" hidden="false" customHeight="false" outlineLevel="0" collapsed="false">
      <c r="A86" s="3" t="n">
        <v>6.96700394166927E-013</v>
      </c>
      <c r="B86" s="2" t="n">
        <v>0.495336331205751</v>
      </c>
      <c r="C86" s="2" t="n">
        <v>0.64</v>
      </c>
      <c r="D86" s="2" t="n">
        <v>0.17</v>
      </c>
      <c r="E86" s="3" t="n">
        <v>1.3798151306476E-008</v>
      </c>
      <c r="F86" s="2" t="s">
        <v>1552</v>
      </c>
      <c r="G86" s="2" t="n">
        <v>8</v>
      </c>
      <c r="I86" s="2" t="s">
        <v>76</v>
      </c>
      <c r="J86" s="2" t="s">
        <v>849</v>
      </c>
      <c r="K86" s="2" t="s">
        <v>850</v>
      </c>
      <c r="L86" s="2" t="b">
        <f aca="false">FALSE()</f>
        <v>0</v>
      </c>
      <c r="M86" s="2" t="n">
        <v>0.000993986563823996</v>
      </c>
      <c r="N86" s="2" t="n">
        <v>3.00261948612234</v>
      </c>
      <c r="O86" s="2" t="n">
        <v>2228</v>
      </c>
      <c r="P86" s="2" t="n">
        <v>48</v>
      </c>
      <c r="Q86" s="2" t="n">
        <v>15</v>
      </c>
      <c r="R86" s="2" t="n">
        <v>26995</v>
      </c>
      <c r="S86" s="2" t="s">
        <v>4258</v>
      </c>
    </row>
    <row r="87" customFormat="false" ht="14.25" hidden="false" customHeight="false" outlineLevel="0" collapsed="false">
      <c r="A87" s="3" t="n">
        <v>1.35599575869883E-010</v>
      </c>
      <c r="B87" s="2" t="n">
        <v>0.493291676131271</v>
      </c>
      <c r="C87" s="2" t="n">
        <v>0.68</v>
      </c>
      <c r="D87" s="2" t="n">
        <v>0.238</v>
      </c>
      <c r="E87" s="3" t="n">
        <v>2.68554960010303E-006</v>
      </c>
      <c r="F87" s="2" t="s">
        <v>3563</v>
      </c>
      <c r="G87" s="2" t="n">
        <v>8</v>
      </c>
      <c r="I87" s="2" t="s">
        <v>76</v>
      </c>
      <c r="J87" s="2" t="s">
        <v>4259</v>
      </c>
      <c r="K87" s="2" t="s">
        <v>4260</v>
      </c>
      <c r="L87" s="2" t="b">
        <f aca="false">TRUE()</f>
        <v>1</v>
      </c>
      <c r="M87" s="2" t="n">
        <v>0.00592158790304148</v>
      </c>
      <c r="N87" s="2" t="n">
        <v>2.22756181944966</v>
      </c>
      <c r="O87" s="2" t="n">
        <v>494</v>
      </c>
      <c r="P87" s="2" t="n">
        <v>48</v>
      </c>
      <c r="Q87" s="2" t="n">
        <v>7</v>
      </c>
      <c r="R87" s="2" t="n">
        <v>26995</v>
      </c>
      <c r="S87" s="2" t="s">
        <v>4261</v>
      </c>
    </row>
    <row r="88" customFormat="false" ht="14.25" hidden="false" customHeight="false" outlineLevel="0" collapsed="false">
      <c r="A88" s="3" t="n">
        <v>2.1081262702505E-014</v>
      </c>
      <c r="B88" s="2" t="n">
        <v>0.488387556880762</v>
      </c>
      <c r="C88" s="2" t="n">
        <v>0.78</v>
      </c>
      <c r="D88" s="2" t="n">
        <v>0.265</v>
      </c>
      <c r="E88" s="3" t="n">
        <v>4.17514407823112E-010</v>
      </c>
      <c r="F88" s="2" t="s">
        <v>1339</v>
      </c>
      <c r="G88" s="2" t="n">
        <v>8</v>
      </c>
      <c r="I88" s="2" t="s">
        <v>76</v>
      </c>
      <c r="J88" s="2" t="s">
        <v>4262</v>
      </c>
      <c r="K88" s="2" t="s">
        <v>4263</v>
      </c>
      <c r="L88" s="2" t="b">
        <f aca="false">TRUE()</f>
        <v>1</v>
      </c>
      <c r="M88" s="2" t="n">
        <v>0.015104147054204</v>
      </c>
      <c r="N88" s="2" t="n">
        <v>1.82090379472778</v>
      </c>
      <c r="O88" s="2" t="n">
        <v>7</v>
      </c>
      <c r="P88" s="2" t="n">
        <v>48</v>
      </c>
      <c r="Q88" s="2" t="n">
        <v>2</v>
      </c>
      <c r="R88" s="2" t="n">
        <v>26995</v>
      </c>
      <c r="S88" s="2" t="s">
        <v>4264</v>
      </c>
    </row>
    <row r="89" customFormat="false" ht="14.25" hidden="false" customHeight="false" outlineLevel="0" collapsed="false">
      <c r="A89" s="3" t="n">
        <v>8.63637303496058E-013</v>
      </c>
      <c r="B89" s="2" t="n">
        <v>0.486923251112209</v>
      </c>
      <c r="C89" s="2" t="n">
        <v>0.74</v>
      </c>
      <c r="D89" s="2" t="n">
        <v>0.245</v>
      </c>
      <c r="E89" s="3" t="n">
        <v>1.71043367957394E-008</v>
      </c>
      <c r="F89" s="2" t="s">
        <v>1493</v>
      </c>
      <c r="G89" s="2" t="n">
        <v>8</v>
      </c>
      <c r="I89" s="2" t="s">
        <v>76</v>
      </c>
      <c r="J89" s="2" t="s">
        <v>4265</v>
      </c>
      <c r="K89" s="2" t="s">
        <v>4266</v>
      </c>
      <c r="L89" s="2" t="b">
        <f aca="false">FALSE()</f>
        <v>0</v>
      </c>
      <c r="M89" s="2" t="n">
        <v>0.0157152388533907</v>
      </c>
      <c r="N89" s="2" t="n">
        <v>1.80367901382417</v>
      </c>
      <c r="O89" s="2" t="n">
        <v>4287</v>
      </c>
      <c r="P89" s="2" t="n">
        <v>48</v>
      </c>
      <c r="Q89" s="2" t="n">
        <v>19</v>
      </c>
      <c r="R89" s="2" t="n">
        <v>26995</v>
      </c>
      <c r="S89" s="2" t="s">
        <v>4267</v>
      </c>
    </row>
    <row r="90" customFormat="false" ht="14.25" hidden="false" customHeight="false" outlineLevel="0" collapsed="false">
      <c r="A90" s="3" t="n">
        <v>0.000387510007111429</v>
      </c>
      <c r="B90" s="2" t="n">
        <v>0.485110376295476</v>
      </c>
      <c r="C90" s="2" t="n">
        <v>0.32</v>
      </c>
      <c r="D90" s="2" t="n">
        <v>0.112</v>
      </c>
      <c r="E90" s="2" t="n">
        <v>1</v>
      </c>
      <c r="F90" s="2" t="s">
        <v>4268</v>
      </c>
      <c r="G90" s="2" t="n">
        <v>8</v>
      </c>
      <c r="I90" s="2" t="s">
        <v>76</v>
      </c>
      <c r="J90" s="2" t="s">
        <v>3308</v>
      </c>
      <c r="K90" s="2" t="s">
        <v>3309</v>
      </c>
      <c r="L90" s="2" t="b">
        <f aca="false">FALSE()</f>
        <v>0</v>
      </c>
      <c r="M90" s="2" t="n">
        <v>0.0433076756196617</v>
      </c>
      <c r="N90" s="2" t="n">
        <v>1.36343512480499</v>
      </c>
      <c r="O90" s="2" t="n">
        <v>62</v>
      </c>
      <c r="P90" s="2" t="n">
        <v>48</v>
      </c>
      <c r="Q90" s="2" t="n">
        <v>3</v>
      </c>
      <c r="R90" s="2" t="n">
        <v>26995</v>
      </c>
      <c r="S90" s="2" t="s">
        <v>4269</v>
      </c>
    </row>
    <row r="91" customFormat="false" ht="14.25" hidden="false" customHeight="false" outlineLevel="0" collapsed="false">
      <c r="A91" s="3" t="n">
        <v>1.23327307660862E-007</v>
      </c>
      <c r="B91" s="2" t="n">
        <v>0.48365080208195</v>
      </c>
      <c r="C91" s="2" t="n">
        <v>0.76</v>
      </c>
      <c r="D91" s="2" t="n">
        <v>0.374</v>
      </c>
      <c r="E91" s="2" t="n">
        <v>0.00244249732822338</v>
      </c>
      <c r="F91" s="2" t="s">
        <v>368</v>
      </c>
      <c r="G91" s="2" t="n">
        <v>8</v>
      </c>
      <c r="I91" s="2" t="s">
        <v>81</v>
      </c>
      <c r="J91" s="2" t="s">
        <v>4270</v>
      </c>
      <c r="K91" s="2" t="s">
        <v>4271</v>
      </c>
      <c r="L91" s="2" t="b">
        <f aca="false">FALSE()</f>
        <v>0</v>
      </c>
      <c r="M91" s="2" t="n">
        <v>0.00131553634335416</v>
      </c>
      <c r="N91" s="2" t="n">
        <v>2.88089714947858</v>
      </c>
      <c r="O91" s="2" t="n">
        <v>118</v>
      </c>
      <c r="P91" s="2" t="n">
        <v>27</v>
      </c>
      <c r="Q91" s="2" t="n">
        <v>5</v>
      </c>
      <c r="R91" s="2" t="n">
        <v>9330</v>
      </c>
      <c r="S91" s="2" t="s">
        <v>4272</v>
      </c>
    </row>
    <row r="92" customFormat="false" ht="14.25" hidden="false" customHeight="false" outlineLevel="0" collapsed="false">
      <c r="A92" s="3" t="n">
        <v>4.91144690009002E-006</v>
      </c>
      <c r="B92" s="2" t="n">
        <v>0.483227310509104</v>
      </c>
      <c r="C92" s="2" t="n">
        <v>0.3</v>
      </c>
      <c r="D92" s="2" t="n">
        <v>0.068</v>
      </c>
      <c r="E92" s="2" t="n">
        <v>0.097271205856283</v>
      </c>
      <c r="F92" s="2" t="s">
        <v>4273</v>
      </c>
      <c r="G92" s="2" t="n">
        <v>8</v>
      </c>
      <c r="I92" s="2" t="s">
        <v>81</v>
      </c>
      <c r="J92" s="2" t="s">
        <v>1325</v>
      </c>
      <c r="K92" s="2" t="s">
        <v>1326</v>
      </c>
      <c r="L92" s="2" t="b">
        <f aca="false">FALSE()</f>
        <v>0</v>
      </c>
      <c r="M92" s="2" t="n">
        <v>0.00932993468255526</v>
      </c>
      <c r="N92" s="2" t="n">
        <v>2.03012139667205</v>
      </c>
      <c r="O92" s="2" t="n">
        <v>93</v>
      </c>
      <c r="P92" s="2" t="n">
        <v>27</v>
      </c>
      <c r="Q92" s="2" t="n">
        <v>4</v>
      </c>
      <c r="R92" s="2" t="n">
        <v>9330</v>
      </c>
      <c r="S92" s="2" t="s">
        <v>4274</v>
      </c>
    </row>
    <row r="93" customFormat="false" ht="14.25" hidden="false" customHeight="false" outlineLevel="0" collapsed="false">
      <c r="A93" s="3" t="n">
        <v>1.60400793427322E-009</v>
      </c>
      <c r="B93" s="2" t="n">
        <v>0.481642469718128</v>
      </c>
      <c r="C93" s="2" t="n">
        <v>0.98</v>
      </c>
      <c r="D93" s="2" t="n">
        <v>0.841</v>
      </c>
      <c r="E93" s="3" t="n">
        <v>3.17673771382811E-005</v>
      </c>
      <c r="F93" s="2" t="s">
        <v>1485</v>
      </c>
      <c r="G93" s="2" t="n">
        <v>8</v>
      </c>
    </row>
    <row r="94" customFormat="false" ht="14.25" hidden="false" customHeight="false" outlineLevel="0" collapsed="false">
      <c r="A94" s="3" t="n">
        <v>2.25220100150485E-009</v>
      </c>
      <c r="B94" s="2" t="n">
        <v>0.48126779051026</v>
      </c>
      <c r="C94" s="2" t="n">
        <v>0.46</v>
      </c>
      <c r="D94" s="2" t="n">
        <v>0.106</v>
      </c>
      <c r="E94" s="3" t="n">
        <v>4.46048408348036E-005</v>
      </c>
      <c r="F94" s="2" t="s">
        <v>4275</v>
      </c>
      <c r="G94" s="2" t="n">
        <v>8</v>
      </c>
    </row>
    <row r="95" customFormat="false" ht="14.25" hidden="false" customHeight="false" outlineLevel="0" collapsed="false">
      <c r="A95" s="3" t="n">
        <v>3.38007932717137E-010</v>
      </c>
      <c r="B95" s="2" t="n">
        <v>0.477796481005567</v>
      </c>
      <c r="C95" s="2" t="n">
        <v>0.44</v>
      </c>
      <c r="D95" s="2" t="n">
        <v>0.113</v>
      </c>
      <c r="E95" s="3" t="n">
        <v>6.69424710746291E-006</v>
      </c>
      <c r="F95" s="2" t="s">
        <v>4276</v>
      </c>
      <c r="G95" s="2" t="n">
        <v>8</v>
      </c>
    </row>
    <row r="96" customFormat="false" ht="14.25" hidden="false" customHeight="false" outlineLevel="0" collapsed="false">
      <c r="A96" s="3" t="n">
        <v>2.82341077910242E-007</v>
      </c>
      <c r="B96" s="2" t="n">
        <v>0.475237804462542</v>
      </c>
      <c r="C96" s="2" t="n">
        <v>0.22</v>
      </c>
      <c r="D96" s="2" t="n">
        <v>0.026</v>
      </c>
      <c r="E96" s="2" t="n">
        <v>0.00559176504801234</v>
      </c>
      <c r="F96" s="2" t="s">
        <v>4277</v>
      </c>
      <c r="G96" s="2" t="n">
        <v>8</v>
      </c>
    </row>
    <row r="97" customFormat="false" ht="14.25" hidden="false" customHeight="false" outlineLevel="0" collapsed="false">
      <c r="A97" s="3" t="n">
        <v>1.00257570727207E-011</v>
      </c>
      <c r="B97" s="2" t="n">
        <v>0.471178624154385</v>
      </c>
      <c r="C97" s="2" t="n">
        <v>0.8</v>
      </c>
      <c r="D97" s="2" t="n">
        <v>0.316</v>
      </c>
      <c r="E97" s="3" t="n">
        <v>1.98560118825235E-007</v>
      </c>
      <c r="F97" s="2" t="s">
        <v>1549</v>
      </c>
      <c r="G97" s="2" t="n">
        <v>8</v>
      </c>
    </row>
    <row r="98" customFormat="false" ht="14.25" hidden="false" customHeight="false" outlineLevel="0" collapsed="false">
      <c r="A98" s="3" t="n">
        <v>2.04254016594996E-017</v>
      </c>
      <c r="B98" s="2" t="n">
        <v>0.4665946496665</v>
      </c>
      <c r="C98" s="2" t="n">
        <v>0.72</v>
      </c>
      <c r="D98" s="2" t="n">
        <v>0.181</v>
      </c>
      <c r="E98" s="3" t="n">
        <v>4.0452507986639E-013</v>
      </c>
      <c r="F98" s="2" t="s">
        <v>1532</v>
      </c>
      <c r="G98" s="2" t="n">
        <v>8</v>
      </c>
    </row>
    <row r="99" customFormat="false" ht="14.25" hidden="false" customHeight="false" outlineLevel="0" collapsed="false">
      <c r="A99" s="3" t="n">
        <v>3.67085692168001E-010</v>
      </c>
      <c r="B99" s="2" t="n">
        <v>0.462903522642202</v>
      </c>
      <c r="C99" s="2" t="n">
        <v>0.54</v>
      </c>
      <c r="D99" s="2" t="n">
        <v>0.165</v>
      </c>
      <c r="E99" s="3" t="n">
        <v>7.27013213338727E-006</v>
      </c>
      <c r="F99" s="2" t="s">
        <v>4278</v>
      </c>
      <c r="G99" s="2" t="n">
        <v>8</v>
      </c>
    </row>
    <row r="100" customFormat="false" ht="14.25" hidden="false" customHeight="false" outlineLevel="0" collapsed="false">
      <c r="A100" s="3" t="n">
        <v>8.19969196068752E-016</v>
      </c>
      <c r="B100" s="2" t="n">
        <v>0.462195403557338</v>
      </c>
      <c r="C100" s="2" t="n">
        <v>1</v>
      </c>
      <c r="D100" s="2" t="n">
        <v>0.5</v>
      </c>
      <c r="E100" s="3" t="n">
        <v>1.62394899281416E-011</v>
      </c>
      <c r="F100" s="2" t="s">
        <v>1308</v>
      </c>
      <c r="G100" s="2" t="n">
        <v>8</v>
      </c>
    </row>
    <row r="101" customFormat="false" ht="14.25" hidden="false" customHeight="false" outlineLevel="0" collapsed="false">
      <c r="A101" s="3" t="n">
        <v>2.06490776616538E-007</v>
      </c>
      <c r="B101" s="2" t="n">
        <v>0.461250499877394</v>
      </c>
      <c r="C101" s="2" t="n">
        <v>0.56</v>
      </c>
      <c r="D101" s="2" t="n">
        <v>0.215</v>
      </c>
      <c r="E101" s="2" t="n">
        <v>0.00408954983089054</v>
      </c>
      <c r="F101" s="2" t="s">
        <v>1488</v>
      </c>
      <c r="G101" s="2" t="n">
        <v>8</v>
      </c>
    </row>
    <row r="102" customFormat="false" ht="14.25" hidden="false" customHeight="false" outlineLevel="0" collapsed="false">
      <c r="A102" s="3" t="n">
        <v>7.74103382386779E-012</v>
      </c>
      <c r="B102" s="2" t="n">
        <v>0.460383041831591</v>
      </c>
      <c r="C102" s="2" t="n">
        <v>0.46</v>
      </c>
      <c r="D102" s="2" t="n">
        <v>0.086</v>
      </c>
      <c r="E102" s="3" t="n">
        <v>1.53311174881701E-007</v>
      </c>
      <c r="F102" s="2" t="s">
        <v>3862</v>
      </c>
      <c r="G102" s="2" t="n">
        <v>8</v>
      </c>
    </row>
    <row r="103" customFormat="false" ht="14.25" hidden="false" customHeight="false" outlineLevel="0" collapsed="false">
      <c r="A103" s="3" t="n">
        <v>5.59195553567403E-012</v>
      </c>
      <c r="B103" s="2" t="n">
        <v>0.460335850117148</v>
      </c>
      <c r="C103" s="2" t="n">
        <v>0.44</v>
      </c>
      <c r="D103" s="2" t="n">
        <v>0.075</v>
      </c>
      <c r="E103" s="3" t="n">
        <v>1.10748679384024E-007</v>
      </c>
      <c r="F103" s="2" t="s">
        <v>4279</v>
      </c>
      <c r="G103" s="2" t="n">
        <v>8</v>
      </c>
    </row>
    <row r="104" customFormat="false" ht="14.25" hidden="false" customHeight="false" outlineLevel="0" collapsed="false">
      <c r="A104" s="3" t="n">
        <v>2.29015013425007E-006</v>
      </c>
      <c r="B104" s="2" t="n">
        <v>0.458425011074976</v>
      </c>
      <c r="C104" s="2" t="n">
        <v>0.3</v>
      </c>
      <c r="D104" s="2" t="n">
        <v>0.063</v>
      </c>
      <c r="E104" s="2" t="n">
        <v>0.0453564234088227</v>
      </c>
      <c r="F104" s="2" t="s">
        <v>4280</v>
      </c>
      <c r="G104" s="2" t="n">
        <v>8</v>
      </c>
    </row>
    <row r="105" customFormat="false" ht="14.25" hidden="false" customHeight="false" outlineLevel="0" collapsed="false">
      <c r="A105" s="3" t="n">
        <v>6.13493668622996E-009</v>
      </c>
      <c r="B105" s="2" t="n">
        <v>0.455412669007738</v>
      </c>
      <c r="C105" s="2" t="n">
        <v>0.64</v>
      </c>
      <c r="D105" s="2" t="n">
        <v>0.238</v>
      </c>
      <c r="E105" s="3" t="n">
        <v>0.000121502421070784</v>
      </c>
      <c r="F105" s="2" t="s">
        <v>1523</v>
      </c>
      <c r="G105" s="2" t="n">
        <v>8</v>
      </c>
    </row>
    <row r="106" customFormat="false" ht="14.25" hidden="false" customHeight="false" outlineLevel="0" collapsed="false">
      <c r="A106" s="3" t="n">
        <v>1.27991331271746E-008</v>
      </c>
      <c r="B106" s="2" t="n">
        <v>0.455198323413728</v>
      </c>
      <c r="C106" s="2" t="n">
        <v>0.82</v>
      </c>
      <c r="D106" s="2" t="n">
        <v>0.403</v>
      </c>
      <c r="E106" s="3" t="n">
        <v>0.000253486831583693</v>
      </c>
      <c r="F106" s="2" t="s">
        <v>3613</v>
      </c>
      <c r="G106" s="2" t="n">
        <v>8</v>
      </c>
    </row>
    <row r="107" customFormat="false" ht="14.25" hidden="false" customHeight="false" outlineLevel="0" collapsed="false">
      <c r="A107" s="3" t="n">
        <v>4.28461834570782E-016</v>
      </c>
      <c r="B107" s="2" t="n">
        <v>0.455097983258175</v>
      </c>
      <c r="C107" s="2" t="n">
        <v>0.58</v>
      </c>
      <c r="D107" s="2" t="n">
        <v>0.112</v>
      </c>
      <c r="E107" s="3" t="n">
        <v>8.48568663367435E-012</v>
      </c>
      <c r="F107" s="2" t="s">
        <v>4281</v>
      </c>
      <c r="G107" s="2" t="n">
        <v>8</v>
      </c>
    </row>
    <row r="108" customFormat="false" ht="14.25" hidden="false" customHeight="false" outlineLevel="0" collapsed="false">
      <c r="A108" s="3" t="n">
        <v>8.50189535958304E-013</v>
      </c>
      <c r="B108" s="2" t="n">
        <v>0.45380239463882</v>
      </c>
      <c r="C108" s="2" t="n">
        <v>0.72</v>
      </c>
      <c r="D108" s="2" t="n">
        <v>0.236</v>
      </c>
      <c r="E108" s="3" t="n">
        <v>1.68380037596542E-008</v>
      </c>
      <c r="F108" s="2" t="s">
        <v>1492</v>
      </c>
      <c r="G108" s="2" t="n">
        <v>8</v>
      </c>
    </row>
    <row r="109" customFormat="false" ht="14.25" hidden="false" customHeight="false" outlineLevel="0" collapsed="false">
      <c r="A109" s="3" t="n">
        <v>3.31417254663549E-010</v>
      </c>
      <c r="B109" s="2" t="n">
        <v>0.442905968394601</v>
      </c>
      <c r="C109" s="2" t="n">
        <v>0.58</v>
      </c>
      <c r="D109" s="2" t="n">
        <v>0.169</v>
      </c>
      <c r="E109" s="3" t="n">
        <v>6.56371872861159E-006</v>
      </c>
      <c r="F109" s="2" t="s">
        <v>3981</v>
      </c>
      <c r="G109" s="2" t="n">
        <v>8</v>
      </c>
    </row>
    <row r="110" customFormat="false" ht="14.25" hidden="false" customHeight="false" outlineLevel="0" collapsed="false">
      <c r="A110" s="3" t="n">
        <v>1.6590901178295E-008</v>
      </c>
      <c r="B110" s="2" t="n">
        <v>0.44114616730379</v>
      </c>
      <c r="C110" s="2" t="n">
        <v>0.88</v>
      </c>
      <c r="D110" s="2" t="n">
        <v>0.478</v>
      </c>
      <c r="E110" s="3" t="n">
        <v>0.000328582797836133</v>
      </c>
      <c r="F110" s="2" t="s">
        <v>118</v>
      </c>
      <c r="G110" s="2" t="n">
        <v>8</v>
      </c>
    </row>
    <row r="111" customFormat="false" ht="14.25" hidden="false" customHeight="false" outlineLevel="0" collapsed="false">
      <c r="A111" s="3" t="n">
        <v>6.50206034614125E-016</v>
      </c>
      <c r="B111" s="2" t="n">
        <v>0.441127504332148</v>
      </c>
      <c r="C111" s="2" t="n">
        <v>0.42</v>
      </c>
      <c r="D111" s="2" t="n">
        <v>0.04</v>
      </c>
      <c r="E111" s="3" t="n">
        <v>1.28773305155327E-011</v>
      </c>
      <c r="F111" s="2" t="s">
        <v>4282</v>
      </c>
      <c r="G111" s="2" t="n">
        <v>8</v>
      </c>
    </row>
    <row r="112" customFormat="false" ht="14.25" hidden="false" customHeight="false" outlineLevel="0" collapsed="false">
      <c r="A112" s="3" t="n">
        <v>2.88223183210679E-008</v>
      </c>
      <c r="B112" s="2" t="n">
        <v>0.439784003387898</v>
      </c>
      <c r="C112" s="2" t="n">
        <v>0.68</v>
      </c>
      <c r="D112" s="2" t="n">
        <v>0.281</v>
      </c>
      <c r="E112" s="3" t="n">
        <v>0.000570826014348751</v>
      </c>
      <c r="F112" s="2" t="s">
        <v>1518</v>
      </c>
      <c r="G112" s="2" t="n">
        <v>8</v>
      </c>
    </row>
    <row r="113" customFormat="false" ht="14.25" hidden="false" customHeight="false" outlineLevel="0" collapsed="false">
      <c r="A113" s="3" t="n">
        <v>1.43467585184186E-007</v>
      </c>
      <c r="B113" s="2" t="n">
        <v>0.436188653165576</v>
      </c>
      <c r="C113" s="2" t="n">
        <v>0.4</v>
      </c>
      <c r="D113" s="2" t="n">
        <v>0.107</v>
      </c>
      <c r="E113" s="2" t="n">
        <v>0.0028413755245728</v>
      </c>
      <c r="F113" s="2" t="s">
        <v>1530</v>
      </c>
      <c r="G113" s="2" t="n">
        <v>8</v>
      </c>
    </row>
    <row r="114" customFormat="false" ht="14.25" hidden="false" customHeight="false" outlineLevel="0" collapsed="false">
      <c r="A114" s="3" t="n">
        <v>3.34592076794993E-012</v>
      </c>
      <c r="B114" s="2" t="n">
        <v>0.435671626274078</v>
      </c>
      <c r="C114" s="2" t="n">
        <v>0.72</v>
      </c>
      <c r="D114" s="2" t="n">
        <v>0.258</v>
      </c>
      <c r="E114" s="3" t="n">
        <v>6.62659608092485E-008</v>
      </c>
      <c r="F114" s="2" t="s">
        <v>1432</v>
      </c>
      <c r="G114" s="2" t="n">
        <v>8</v>
      </c>
    </row>
    <row r="115" customFormat="false" ht="14.25" hidden="false" customHeight="false" outlineLevel="0" collapsed="false">
      <c r="A115" s="3" t="n">
        <v>9.58519103928781E-006</v>
      </c>
      <c r="B115" s="2" t="n">
        <v>0.435633907444031</v>
      </c>
      <c r="C115" s="2" t="n">
        <v>0.36</v>
      </c>
      <c r="D115" s="2" t="n">
        <v>0.104</v>
      </c>
      <c r="E115" s="2" t="n">
        <v>0.189834708533095</v>
      </c>
      <c r="F115" s="2" t="s">
        <v>4283</v>
      </c>
      <c r="G115" s="2" t="n">
        <v>8</v>
      </c>
    </row>
    <row r="116" customFormat="false" ht="14.25" hidden="false" customHeight="false" outlineLevel="0" collapsed="false">
      <c r="A116" s="3" t="n">
        <v>1.23753348431501E-010</v>
      </c>
      <c r="B116" s="2" t="n">
        <v>0.435221590461032</v>
      </c>
      <c r="C116" s="2" t="n">
        <v>0.5</v>
      </c>
      <c r="D116" s="2" t="n">
        <v>0.119</v>
      </c>
      <c r="E116" s="3" t="n">
        <v>2.45093506568589E-006</v>
      </c>
      <c r="F116" s="2" t="s">
        <v>1514</v>
      </c>
      <c r="G116" s="2" t="n">
        <v>8</v>
      </c>
    </row>
    <row r="117" customFormat="false" ht="14.25" hidden="false" customHeight="false" outlineLevel="0" collapsed="false">
      <c r="A117" s="3" t="n">
        <v>5.47053399534913E-011</v>
      </c>
      <c r="B117" s="2" t="n">
        <v>0.434215923824731</v>
      </c>
      <c r="C117" s="2" t="n">
        <v>0.72</v>
      </c>
      <c r="D117" s="2" t="n">
        <v>0.269</v>
      </c>
      <c r="E117" s="3" t="n">
        <v>1.08343925777889E-006</v>
      </c>
      <c r="F117" s="2" t="s">
        <v>1536</v>
      </c>
      <c r="G117" s="2" t="n">
        <v>8</v>
      </c>
    </row>
    <row r="118" customFormat="false" ht="14.25" hidden="false" customHeight="false" outlineLevel="0" collapsed="false">
      <c r="A118" s="3" t="n">
        <v>4.31745735639946E-011</v>
      </c>
      <c r="B118" s="2" t="n">
        <v>0.432662452256344</v>
      </c>
      <c r="C118" s="2" t="n">
        <v>0.8</v>
      </c>
      <c r="D118" s="2" t="n">
        <v>0.333</v>
      </c>
      <c r="E118" s="3" t="n">
        <v>8.55072429434913E-007</v>
      </c>
      <c r="F118" s="2" t="s">
        <v>156</v>
      </c>
      <c r="G118" s="2" t="n">
        <v>8</v>
      </c>
    </row>
    <row r="119" customFormat="false" ht="14.25" hidden="false" customHeight="false" outlineLevel="0" collapsed="false">
      <c r="A119" s="3" t="n">
        <v>5.04452595288648E-008</v>
      </c>
      <c r="B119" s="2" t="n">
        <v>0.431992554623308</v>
      </c>
      <c r="C119" s="2" t="n">
        <v>1</v>
      </c>
      <c r="D119" s="2" t="n">
        <v>0.998</v>
      </c>
      <c r="E119" s="3" t="n">
        <v>0.000999068364969168</v>
      </c>
      <c r="F119" s="2" t="s">
        <v>376</v>
      </c>
      <c r="G119" s="2" t="n">
        <v>8</v>
      </c>
    </row>
    <row r="120" customFormat="false" ht="14.25" hidden="false" customHeight="false" outlineLevel="0" collapsed="false">
      <c r="A120" s="3" t="n">
        <v>2.66610593860448E-012</v>
      </c>
      <c r="B120" s="2" t="n">
        <v>0.429703443935374</v>
      </c>
      <c r="C120" s="2" t="n">
        <v>0.6</v>
      </c>
      <c r="D120" s="2" t="n">
        <v>0.162</v>
      </c>
      <c r="E120" s="3" t="n">
        <v>5.28022281140618E-008</v>
      </c>
      <c r="F120" s="2" t="s">
        <v>3366</v>
      </c>
      <c r="G120" s="2" t="n">
        <v>8</v>
      </c>
    </row>
    <row r="121" customFormat="false" ht="14.25" hidden="false" customHeight="false" outlineLevel="0" collapsed="false">
      <c r="A121" s="3" t="n">
        <v>3.53685047386196E-008</v>
      </c>
      <c r="B121" s="2" t="n">
        <v>0.426869296057427</v>
      </c>
      <c r="C121" s="2" t="n">
        <v>0.8</v>
      </c>
      <c r="D121" s="2" t="n">
        <v>0.395</v>
      </c>
      <c r="E121" s="3" t="n">
        <v>0.000700473236348361</v>
      </c>
      <c r="F121" s="2" t="s">
        <v>3109</v>
      </c>
      <c r="G121" s="2" t="n">
        <v>8</v>
      </c>
    </row>
    <row r="122" customFormat="false" ht="14.25" hidden="false" customHeight="false" outlineLevel="0" collapsed="false">
      <c r="A122" s="3" t="n">
        <v>1.79942719506253E-012</v>
      </c>
      <c r="B122" s="2" t="n">
        <v>0.424724114646201</v>
      </c>
      <c r="C122" s="2" t="n">
        <v>0.52</v>
      </c>
      <c r="D122" s="2" t="n">
        <v>0.11</v>
      </c>
      <c r="E122" s="3" t="n">
        <v>3.56376555982135E-008</v>
      </c>
      <c r="F122" s="2" t="s">
        <v>1471</v>
      </c>
      <c r="G122" s="2" t="n">
        <v>8</v>
      </c>
    </row>
    <row r="123" customFormat="false" ht="14.25" hidden="false" customHeight="false" outlineLevel="0" collapsed="false">
      <c r="A123" s="3" t="n">
        <v>1.10117687957547E-015</v>
      </c>
      <c r="B123" s="2" t="n">
        <v>0.422679418852509</v>
      </c>
      <c r="C123" s="2" t="n">
        <v>0.58</v>
      </c>
      <c r="D123" s="2" t="n">
        <v>0.122</v>
      </c>
      <c r="E123" s="3" t="n">
        <v>2.18088080999923E-011</v>
      </c>
      <c r="F123" s="2" t="s">
        <v>4284</v>
      </c>
      <c r="G123" s="2" t="n">
        <v>8</v>
      </c>
    </row>
    <row r="124" customFormat="false" ht="14.25" hidden="false" customHeight="false" outlineLevel="0" collapsed="false">
      <c r="A124" s="3" t="n">
        <v>2.34750604552932E-011</v>
      </c>
      <c r="B124" s="2" t="n">
        <v>0.422321991757054</v>
      </c>
      <c r="C124" s="2" t="n">
        <v>0.38</v>
      </c>
      <c r="D124" s="2" t="n">
        <v>0.056</v>
      </c>
      <c r="E124" s="3" t="n">
        <v>4.64923572317083E-007</v>
      </c>
      <c r="F124" s="2" t="s">
        <v>4285</v>
      </c>
      <c r="G124" s="2" t="n">
        <v>8</v>
      </c>
    </row>
    <row r="125" customFormat="false" ht="14.25" hidden="false" customHeight="false" outlineLevel="0" collapsed="false">
      <c r="A125" s="3" t="n">
        <v>4.1343485680758E-012</v>
      </c>
      <c r="B125" s="2" t="n">
        <v>0.421654392278798</v>
      </c>
      <c r="C125" s="2" t="n">
        <v>0.78</v>
      </c>
      <c r="D125" s="2" t="n">
        <v>0.329</v>
      </c>
      <c r="E125" s="3" t="n">
        <v>8.18807733907414E-008</v>
      </c>
      <c r="F125" s="2" t="s">
        <v>1126</v>
      </c>
      <c r="G125" s="2" t="n">
        <v>8</v>
      </c>
    </row>
    <row r="126" customFormat="false" ht="14.25" hidden="false" customHeight="false" outlineLevel="0" collapsed="false">
      <c r="A126" s="3" t="n">
        <v>1.14924470292337E-006</v>
      </c>
      <c r="B126" s="2" t="n">
        <v>0.421584150867913</v>
      </c>
      <c r="C126" s="2" t="n">
        <v>0.96</v>
      </c>
      <c r="D126" s="2" t="n">
        <v>0.773</v>
      </c>
      <c r="E126" s="2" t="n">
        <v>0.0227607913413974</v>
      </c>
      <c r="F126" s="2" t="s">
        <v>1332</v>
      </c>
      <c r="G126" s="2" t="n">
        <v>8</v>
      </c>
    </row>
    <row r="127" customFormat="false" ht="14.25" hidden="false" customHeight="false" outlineLevel="0" collapsed="false">
      <c r="A127" s="3" t="n">
        <v>5.33149023155956E-016</v>
      </c>
      <c r="B127" s="2" t="n">
        <v>0.419558724942347</v>
      </c>
      <c r="C127" s="2" t="n">
        <v>0.72</v>
      </c>
      <c r="D127" s="2" t="n">
        <v>0.208</v>
      </c>
      <c r="E127" s="3" t="n">
        <v>1.05590164036037E-011</v>
      </c>
      <c r="F127" s="2" t="s">
        <v>3928</v>
      </c>
      <c r="G127" s="2" t="n">
        <v>8</v>
      </c>
    </row>
    <row r="128" customFormat="false" ht="14.25" hidden="false" customHeight="false" outlineLevel="0" collapsed="false">
      <c r="A128" s="3" t="n">
        <v>6.03725761380829E-012</v>
      </c>
      <c r="B128" s="2" t="n">
        <v>0.41924956431153</v>
      </c>
      <c r="C128" s="2" t="n">
        <v>0.58</v>
      </c>
      <c r="D128" s="2" t="n">
        <v>0.156</v>
      </c>
      <c r="E128" s="3" t="n">
        <v>1.19567887041473E-007</v>
      </c>
      <c r="F128" s="2" t="s">
        <v>4286</v>
      </c>
      <c r="G128" s="2" t="n">
        <v>8</v>
      </c>
    </row>
    <row r="129" customFormat="false" ht="14.25" hidden="false" customHeight="false" outlineLevel="0" collapsed="false">
      <c r="A129" s="3" t="n">
        <v>1.34704275817652E-016</v>
      </c>
      <c r="B129" s="2" t="n">
        <v>0.41408299514312</v>
      </c>
      <c r="C129" s="2" t="n">
        <v>0.52</v>
      </c>
      <c r="D129" s="2" t="n">
        <v>0.082</v>
      </c>
      <c r="E129" s="3" t="n">
        <v>2.6678181825686E-012</v>
      </c>
      <c r="F129" s="2" t="s">
        <v>4041</v>
      </c>
      <c r="G129" s="2" t="n">
        <v>8</v>
      </c>
    </row>
    <row r="130" customFormat="false" ht="14.25" hidden="false" customHeight="false" outlineLevel="0" collapsed="false">
      <c r="A130" s="3" t="n">
        <v>9.81562628838594E-014</v>
      </c>
      <c r="B130" s="2" t="n">
        <v>0.412704492356348</v>
      </c>
      <c r="C130" s="2" t="n">
        <v>0.36</v>
      </c>
      <c r="D130" s="2" t="n">
        <v>0.031</v>
      </c>
      <c r="E130" s="3" t="n">
        <v>1.94398478641483E-009</v>
      </c>
      <c r="F130" s="2" t="s">
        <v>4287</v>
      </c>
      <c r="G130" s="2" t="n">
        <v>8</v>
      </c>
    </row>
    <row r="131" customFormat="false" ht="14.25" hidden="false" customHeight="false" outlineLevel="0" collapsed="false">
      <c r="A131" s="3" t="n">
        <v>6.67981237967561E-007</v>
      </c>
      <c r="B131" s="2" t="n">
        <v>0.412381209375518</v>
      </c>
      <c r="C131" s="2" t="n">
        <v>0.98</v>
      </c>
      <c r="D131" s="2" t="n">
        <v>0.817</v>
      </c>
      <c r="E131" s="2" t="n">
        <v>0.0132293684179475</v>
      </c>
      <c r="F131" s="2" t="s">
        <v>329</v>
      </c>
      <c r="G131" s="2" t="n">
        <v>8</v>
      </c>
    </row>
    <row r="132" customFormat="false" ht="14.25" hidden="false" customHeight="false" outlineLevel="0" collapsed="false">
      <c r="A132" s="3" t="n">
        <v>6.79367371912639E-012</v>
      </c>
      <c r="B132" s="2" t="n">
        <v>0.410741017350494</v>
      </c>
      <c r="C132" s="2" t="n">
        <v>0.82</v>
      </c>
      <c r="D132" s="2" t="n">
        <v>0.341</v>
      </c>
      <c r="E132" s="3" t="n">
        <v>1.34548708007298E-007</v>
      </c>
      <c r="F132" s="2" t="s">
        <v>1508</v>
      </c>
      <c r="G132" s="2" t="n">
        <v>8</v>
      </c>
    </row>
    <row r="133" customFormat="false" ht="14.25" hidden="false" customHeight="false" outlineLevel="0" collapsed="false">
      <c r="A133" s="3" t="n">
        <v>2.43270716611317E-009</v>
      </c>
      <c r="B133" s="2" t="n">
        <v>0.409736883966124</v>
      </c>
      <c r="C133" s="2" t="n">
        <v>0.52</v>
      </c>
      <c r="D133" s="2" t="n">
        <v>0.149</v>
      </c>
      <c r="E133" s="3" t="n">
        <v>4.81797654248714E-005</v>
      </c>
      <c r="F133" s="2" t="s">
        <v>3418</v>
      </c>
      <c r="G133" s="2" t="n">
        <v>8</v>
      </c>
    </row>
    <row r="134" customFormat="false" ht="14.25" hidden="false" customHeight="false" outlineLevel="0" collapsed="false">
      <c r="A134" s="3" t="n">
        <v>6.48488892070098E-011</v>
      </c>
      <c r="B134" s="2" t="n">
        <v>0.406946258190781</v>
      </c>
      <c r="C134" s="2" t="n">
        <v>0.56</v>
      </c>
      <c r="D134" s="2" t="n">
        <v>0.162</v>
      </c>
      <c r="E134" s="3" t="n">
        <v>1.28433225074483E-006</v>
      </c>
      <c r="F134" s="2" t="s">
        <v>4288</v>
      </c>
      <c r="G134" s="2" t="n">
        <v>8</v>
      </c>
    </row>
    <row r="135" customFormat="false" ht="14.25" hidden="false" customHeight="false" outlineLevel="0" collapsed="false">
      <c r="A135" s="3" t="n">
        <v>6.62655893959178E-012</v>
      </c>
      <c r="B135" s="2" t="n">
        <v>0.40646674418753</v>
      </c>
      <c r="C135" s="2" t="n">
        <v>0.54</v>
      </c>
      <c r="D135" s="2" t="n">
        <v>0.138</v>
      </c>
      <c r="E135" s="3" t="n">
        <v>1.31238999798615E-007</v>
      </c>
      <c r="F135" s="2" t="s">
        <v>4289</v>
      </c>
      <c r="G135" s="2" t="n">
        <v>8</v>
      </c>
    </row>
    <row r="136" customFormat="false" ht="14.25" hidden="false" customHeight="false" outlineLevel="0" collapsed="false">
      <c r="A136" s="3" t="n">
        <v>4.06124103685813E-017</v>
      </c>
      <c r="B136" s="2" t="n">
        <v>0.402946045613768</v>
      </c>
      <c r="C136" s="2" t="n">
        <v>0.38</v>
      </c>
      <c r="D136" s="2" t="n">
        <v>0.027</v>
      </c>
      <c r="E136" s="3" t="n">
        <v>8.04328787349753E-013</v>
      </c>
      <c r="F136" s="2" t="s">
        <v>4290</v>
      </c>
      <c r="G136" s="2" t="n">
        <v>8</v>
      </c>
    </row>
    <row r="137" customFormat="false" ht="14.25" hidden="false" customHeight="false" outlineLevel="0" collapsed="false">
      <c r="A137" s="3" t="n">
        <v>1.16430703770717E-010</v>
      </c>
      <c r="B137" s="2" t="n">
        <v>0.398792320131283</v>
      </c>
      <c r="C137" s="2" t="n">
        <v>0.48</v>
      </c>
      <c r="D137" s="2" t="n">
        <v>0.116</v>
      </c>
      <c r="E137" s="3" t="n">
        <v>2.30591008817905E-006</v>
      </c>
      <c r="F137" s="2" t="s">
        <v>1529</v>
      </c>
      <c r="G137" s="2" t="n">
        <v>8</v>
      </c>
    </row>
    <row r="138" customFormat="false" ht="14.25" hidden="false" customHeight="false" outlineLevel="0" collapsed="false">
      <c r="A138" s="3" t="n">
        <v>4.19385154139002E-011</v>
      </c>
      <c r="B138" s="2" t="n">
        <v>0.398054278496774</v>
      </c>
      <c r="C138" s="2" t="n">
        <v>0.82</v>
      </c>
      <c r="D138" s="2" t="n">
        <v>0.367</v>
      </c>
      <c r="E138" s="3" t="n">
        <v>8.30592297772293E-007</v>
      </c>
      <c r="F138" s="2" t="s">
        <v>4291</v>
      </c>
      <c r="G138" s="2" t="n">
        <v>8</v>
      </c>
    </row>
    <row r="139" customFormat="false" ht="14.25" hidden="false" customHeight="false" outlineLevel="0" collapsed="false">
      <c r="A139" s="3" t="n">
        <v>6.64890867206837E-007</v>
      </c>
      <c r="B139" s="2" t="n">
        <v>0.397926713324007</v>
      </c>
      <c r="C139" s="2" t="n">
        <v>1</v>
      </c>
      <c r="D139" s="2" t="n">
        <v>0.99</v>
      </c>
      <c r="E139" s="2" t="n">
        <v>0.0131681636250314</v>
      </c>
      <c r="F139" s="2" t="s">
        <v>1470</v>
      </c>
      <c r="G139" s="2" t="n">
        <v>8</v>
      </c>
    </row>
    <row r="140" customFormat="false" ht="14.25" hidden="false" customHeight="false" outlineLevel="0" collapsed="false">
      <c r="A140" s="3" t="n">
        <v>4.43737217734672E-007</v>
      </c>
      <c r="B140" s="2" t="n">
        <v>0.397907646437125</v>
      </c>
      <c r="C140" s="2" t="n">
        <v>0.84</v>
      </c>
      <c r="D140" s="2" t="n">
        <v>0.472</v>
      </c>
      <c r="E140" s="2" t="n">
        <v>0.00878821559723519</v>
      </c>
      <c r="F140" s="2" t="s">
        <v>1324</v>
      </c>
      <c r="G140" s="2" t="n">
        <v>8</v>
      </c>
    </row>
    <row r="141" customFormat="false" ht="14.25" hidden="false" customHeight="false" outlineLevel="0" collapsed="false">
      <c r="A141" s="3" t="n">
        <v>9.97929160145944E-007</v>
      </c>
      <c r="B141" s="2" t="n">
        <v>0.39521679568496</v>
      </c>
      <c r="C141" s="2" t="n">
        <v>0.98</v>
      </c>
      <c r="D141" s="2" t="n">
        <v>0.755</v>
      </c>
      <c r="E141" s="2" t="n">
        <v>0.0197639870166904</v>
      </c>
      <c r="F141" s="2" t="s">
        <v>1448</v>
      </c>
      <c r="G141" s="2" t="n">
        <v>8</v>
      </c>
    </row>
    <row r="142" customFormat="false" ht="14.25" hidden="false" customHeight="false" outlineLevel="0" collapsed="false">
      <c r="A142" s="3" t="n">
        <v>1.94708702305962E-009</v>
      </c>
      <c r="B142" s="2" t="n">
        <v>0.394195456174663</v>
      </c>
      <c r="C142" s="2" t="n">
        <v>0.74</v>
      </c>
      <c r="D142" s="2" t="n">
        <v>0.326</v>
      </c>
      <c r="E142" s="3" t="n">
        <v>3.85620584916958E-005</v>
      </c>
      <c r="F142" s="2" t="s">
        <v>4292</v>
      </c>
      <c r="G142" s="2" t="n">
        <v>8</v>
      </c>
    </row>
    <row r="143" customFormat="false" ht="14.25" hidden="false" customHeight="false" outlineLevel="0" collapsed="false">
      <c r="A143" s="3" t="n">
        <v>6.31090207535176E-011</v>
      </c>
      <c r="B143" s="2" t="n">
        <v>0.393048650639583</v>
      </c>
      <c r="C143" s="2" t="n">
        <v>0.52</v>
      </c>
      <c r="D143" s="2" t="n">
        <v>0.137</v>
      </c>
      <c r="E143" s="3" t="n">
        <v>1.24987415602341E-006</v>
      </c>
      <c r="F143" s="2" t="s">
        <v>4293</v>
      </c>
      <c r="G143" s="2" t="n">
        <v>8</v>
      </c>
    </row>
    <row r="144" customFormat="false" ht="14.25" hidden="false" customHeight="false" outlineLevel="0" collapsed="false">
      <c r="A144" s="3" t="n">
        <v>1.73581513258637E-007</v>
      </c>
      <c r="B144" s="2" t="n">
        <v>0.388151160275408</v>
      </c>
      <c r="C144" s="2" t="n">
        <v>0.56</v>
      </c>
      <c r="D144" s="2" t="n">
        <v>0.23</v>
      </c>
      <c r="E144" s="2" t="n">
        <v>0.00343778187008731</v>
      </c>
      <c r="F144" s="2" t="s">
        <v>4294</v>
      </c>
      <c r="G144" s="2" t="n">
        <v>8</v>
      </c>
    </row>
    <row r="145" customFormat="false" ht="14.25" hidden="false" customHeight="false" outlineLevel="0" collapsed="false">
      <c r="A145" s="3" t="n">
        <v>2.16094420044343E-009</v>
      </c>
      <c r="B145" s="2" t="n">
        <v>0.382774716477883</v>
      </c>
      <c r="C145" s="2" t="n">
        <v>0.92</v>
      </c>
      <c r="D145" s="2" t="n">
        <v>0.507</v>
      </c>
      <c r="E145" s="3" t="n">
        <v>4.27974998897822E-005</v>
      </c>
      <c r="F145" s="2" t="s">
        <v>1499</v>
      </c>
      <c r="G145" s="2" t="n">
        <v>8</v>
      </c>
    </row>
    <row r="146" customFormat="false" ht="14.25" hidden="false" customHeight="false" outlineLevel="0" collapsed="false">
      <c r="A146" s="3" t="n">
        <v>7.91986285431487E-011</v>
      </c>
      <c r="B146" s="2" t="n">
        <v>0.382076057328892</v>
      </c>
      <c r="C146" s="2" t="n">
        <v>0.6</v>
      </c>
      <c r="D146" s="2" t="n">
        <v>0.186</v>
      </c>
      <c r="E146" s="3" t="n">
        <v>1.56852883829706E-006</v>
      </c>
      <c r="F146" s="2" t="s">
        <v>1512</v>
      </c>
      <c r="G146" s="2" t="n">
        <v>8</v>
      </c>
    </row>
    <row r="147" customFormat="false" ht="14.25" hidden="false" customHeight="false" outlineLevel="0" collapsed="false">
      <c r="A147" s="3" t="n">
        <v>9.38614135721767E-011</v>
      </c>
      <c r="B147" s="2" t="n">
        <v>0.381875049969798</v>
      </c>
      <c r="C147" s="2" t="n">
        <v>0.62</v>
      </c>
      <c r="D147" s="2" t="n">
        <v>0.228</v>
      </c>
      <c r="E147" s="3" t="n">
        <v>1.85892529579696E-006</v>
      </c>
      <c r="F147" s="2" t="s">
        <v>1525</v>
      </c>
      <c r="G147" s="2" t="n">
        <v>8</v>
      </c>
    </row>
    <row r="148" customFormat="false" ht="14.25" hidden="false" customHeight="false" outlineLevel="0" collapsed="false">
      <c r="A148" s="3" t="n">
        <v>4.27610830921087E-007</v>
      </c>
      <c r="B148" s="2" t="n">
        <v>0.376029453023329</v>
      </c>
      <c r="C148" s="2" t="n">
        <v>1</v>
      </c>
      <c r="D148" s="2" t="n">
        <v>0.843</v>
      </c>
      <c r="E148" s="2" t="n">
        <v>0.00846883250639213</v>
      </c>
      <c r="F148" s="2" t="s">
        <v>1517</v>
      </c>
      <c r="G148" s="2" t="n">
        <v>8</v>
      </c>
    </row>
    <row r="149" customFormat="false" ht="14.25" hidden="false" customHeight="false" outlineLevel="0" collapsed="false">
      <c r="A149" s="3" t="n">
        <v>2.17124509990589E-009</v>
      </c>
      <c r="B149" s="2" t="n">
        <v>0.375904345014064</v>
      </c>
      <c r="C149" s="2" t="n">
        <v>0.48</v>
      </c>
      <c r="D149" s="2" t="n">
        <v>0.131</v>
      </c>
      <c r="E149" s="3" t="n">
        <v>4.30015092036362E-005</v>
      </c>
      <c r="F149" s="2" t="s">
        <v>4295</v>
      </c>
      <c r="G149" s="2" t="n">
        <v>8</v>
      </c>
    </row>
    <row r="150" customFormat="false" ht="14.25" hidden="false" customHeight="false" outlineLevel="0" collapsed="false">
      <c r="A150" s="3" t="n">
        <v>4.77571645330246E-011</v>
      </c>
      <c r="B150" s="2" t="n">
        <v>0.372433242069443</v>
      </c>
      <c r="C150" s="2" t="n">
        <v>0.38</v>
      </c>
      <c r="D150" s="2" t="n">
        <v>0.062</v>
      </c>
      <c r="E150" s="3" t="n">
        <v>9.45830643576554E-007</v>
      </c>
      <c r="F150" s="2" t="s">
        <v>3548</v>
      </c>
      <c r="G150" s="2" t="n">
        <v>8</v>
      </c>
    </row>
    <row r="151" customFormat="false" ht="14.25" hidden="false" customHeight="false" outlineLevel="0" collapsed="false">
      <c r="A151" s="3" t="n">
        <v>7.74770437771755E-011</v>
      </c>
      <c r="B151" s="2" t="n">
        <v>0.37226923932164</v>
      </c>
      <c r="C151" s="2" t="n">
        <v>0.52</v>
      </c>
      <c r="D151" s="2" t="n">
        <v>0.137</v>
      </c>
      <c r="E151" s="3" t="n">
        <v>1.53443285200696E-006</v>
      </c>
      <c r="F151" s="2" t="s">
        <v>4296</v>
      </c>
      <c r="G151" s="2" t="n">
        <v>8</v>
      </c>
    </row>
    <row r="152" customFormat="false" ht="14.25" hidden="false" customHeight="false" outlineLevel="0" collapsed="false">
      <c r="A152" s="3" t="n">
        <v>1.08712603992391E-014</v>
      </c>
      <c r="B152" s="2" t="n">
        <v>0.372262583075834</v>
      </c>
      <c r="C152" s="2" t="n">
        <v>0.48</v>
      </c>
      <c r="D152" s="2" t="n">
        <v>0.089</v>
      </c>
      <c r="E152" s="3" t="n">
        <v>2.15305312206931E-010</v>
      </c>
      <c r="F152" s="2" t="s">
        <v>4297</v>
      </c>
      <c r="G152" s="2" t="n">
        <v>8</v>
      </c>
    </row>
    <row r="153" customFormat="false" ht="14.25" hidden="false" customHeight="false" outlineLevel="0" collapsed="false">
      <c r="A153" s="3" t="n">
        <v>2.75869429194329E-010</v>
      </c>
      <c r="B153" s="2" t="n">
        <v>0.371281877504605</v>
      </c>
      <c r="C153" s="2" t="n">
        <v>0.52</v>
      </c>
      <c r="D153" s="2" t="n">
        <v>0.146</v>
      </c>
      <c r="E153" s="3" t="n">
        <v>5.46359404519368E-006</v>
      </c>
      <c r="F153" s="2" t="s">
        <v>4298</v>
      </c>
      <c r="G153" s="2" t="n">
        <v>8</v>
      </c>
    </row>
    <row r="154" customFormat="false" ht="14.25" hidden="false" customHeight="false" outlineLevel="0" collapsed="false">
      <c r="A154" s="3" t="n">
        <v>2.47226372104745E-011</v>
      </c>
      <c r="B154" s="2" t="n">
        <v>0.370997398475795</v>
      </c>
      <c r="C154" s="2" t="n">
        <v>0.48</v>
      </c>
      <c r="D154" s="2" t="n">
        <v>0.106</v>
      </c>
      <c r="E154" s="3" t="n">
        <v>4.89631829953449E-007</v>
      </c>
      <c r="F154" s="2" t="s">
        <v>4299</v>
      </c>
      <c r="G154" s="2" t="n">
        <v>8</v>
      </c>
    </row>
    <row r="155" customFormat="false" ht="14.25" hidden="false" customHeight="false" outlineLevel="0" collapsed="false">
      <c r="A155" s="3" t="n">
        <v>1.97508662925403E-009</v>
      </c>
      <c r="B155" s="2" t="n">
        <v>0.370505322406901</v>
      </c>
      <c r="C155" s="2" t="n">
        <v>0.44</v>
      </c>
      <c r="D155" s="2" t="n">
        <v>0.112</v>
      </c>
      <c r="E155" s="3" t="n">
        <v>3.91165906923761E-005</v>
      </c>
      <c r="F155" s="2" t="s">
        <v>4300</v>
      </c>
      <c r="G155" s="2" t="n">
        <v>8</v>
      </c>
    </row>
    <row r="156" customFormat="false" ht="14.25" hidden="false" customHeight="false" outlineLevel="0" collapsed="false">
      <c r="A156" s="3" t="n">
        <v>1.48780815442331E-012</v>
      </c>
      <c r="B156" s="2" t="n">
        <v>0.370244839082714</v>
      </c>
      <c r="C156" s="2" t="n">
        <v>0.34</v>
      </c>
      <c r="D156" s="2" t="n">
        <v>0.033</v>
      </c>
      <c r="E156" s="3" t="n">
        <v>2.94660404983536E-008</v>
      </c>
      <c r="F156" s="2" t="s">
        <v>4301</v>
      </c>
      <c r="G156" s="2" t="n">
        <v>8</v>
      </c>
    </row>
    <row r="157" customFormat="false" ht="14.25" hidden="false" customHeight="false" outlineLevel="0" collapsed="false">
      <c r="A157" s="3" t="n">
        <v>7.12308501425613E-008</v>
      </c>
      <c r="B157" s="2" t="n">
        <v>0.369997279744528</v>
      </c>
      <c r="C157" s="2" t="n">
        <v>0.72</v>
      </c>
      <c r="D157" s="2" t="n">
        <v>0.341</v>
      </c>
      <c r="E157" s="2" t="n">
        <v>0.00141072698707342</v>
      </c>
      <c r="F157" s="2" t="s">
        <v>4302</v>
      </c>
      <c r="G157" s="2" t="n">
        <v>8</v>
      </c>
    </row>
    <row r="158" customFormat="false" ht="14.25" hidden="false" customHeight="false" outlineLevel="0" collapsed="false">
      <c r="A158" s="3" t="n">
        <v>5.89511286396642E-013</v>
      </c>
      <c r="B158" s="2" t="n">
        <v>0.367858047543334</v>
      </c>
      <c r="C158" s="2" t="n">
        <v>0.84</v>
      </c>
      <c r="D158" s="2" t="n">
        <v>0.37</v>
      </c>
      <c r="E158" s="3" t="n">
        <v>1.16752710270855E-008</v>
      </c>
      <c r="F158" s="2" t="s">
        <v>1537</v>
      </c>
      <c r="G158" s="2" t="n">
        <v>8</v>
      </c>
    </row>
    <row r="159" customFormat="false" ht="14.25" hidden="false" customHeight="false" outlineLevel="0" collapsed="false">
      <c r="A159" s="3" t="n">
        <v>9.49372356393218E-007</v>
      </c>
      <c r="B159" s="2" t="n">
        <v>0.365131119498708</v>
      </c>
      <c r="C159" s="2" t="n">
        <v>0.92</v>
      </c>
      <c r="D159" s="2" t="n">
        <v>0.59</v>
      </c>
      <c r="E159" s="2" t="n">
        <v>0.0188023195183676</v>
      </c>
      <c r="F159" s="2" t="s">
        <v>4303</v>
      </c>
      <c r="G159" s="2" t="n">
        <v>8</v>
      </c>
    </row>
    <row r="160" customFormat="false" ht="14.25" hidden="false" customHeight="false" outlineLevel="0" collapsed="false">
      <c r="A160" s="3" t="n">
        <v>4.53672260422192E-009</v>
      </c>
      <c r="B160" s="2" t="n">
        <v>0.361647160715916</v>
      </c>
      <c r="C160" s="2" t="n">
        <v>0.48</v>
      </c>
      <c r="D160" s="2" t="n">
        <v>0.139</v>
      </c>
      <c r="E160" s="3" t="n">
        <v>8.98497911766153E-005</v>
      </c>
      <c r="F160" s="2" t="s">
        <v>3029</v>
      </c>
      <c r="G160" s="2" t="n">
        <v>8</v>
      </c>
    </row>
    <row r="161" customFormat="false" ht="14.25" hidden="false" customHeight="false" outlineLevel="0" collapsed="false">
      <c r="A161" s="3" t="n">
        <v>1.86680481776269E-007</v>
      </c>
      <c r="B161" s="2" t="n">
        <v>0.361515592515923</v>
      </c>
      <c r="C161" s="2" t="n">
        <v>0.2</v>
      </c>
      <c r="D161" s="2" t="n">
        <v>0.018</v>
      </c>
      <c r="E161" s="2" t="n">
        <v>0.00369720694157902</v>
      </c>
      <c r="F161" s="2" t="s">
        <v>4304</v>
      </c>
      <c r="G161" s="2" t="n">
        <v>8</v>
      </c>
    </row>
    <row r="162" customFormat="false" ht="14.25" hidden="false" customHeight="false" outlineLevel="0" collapsed="false">
      <c r="A162" s="3" t="n">
        <v>1.49018563032414E-012</v>
      </c>
      <c r="B162" s="2" t="n">
        <v>0.36094592562792</v>
      </c>
      <c r="C162" s="2" t="n">
        <v>0.4</v>
      </c>
      <c r="D162" s="2" t="n">
        <v>0.066</v>
      </c>
      <c r="E162" s="3" t="n">
        <v>2.95131264085697E-008</v>
      </c>
      <c r="F162" s="2" t="s">
        <v>4305</v>
      </c>
      <c r="G162" s="2" t="n">
        <v>8</v>
      </c>
    </row>
    <row r="163" customFormat="false" ht="14.25" hidden="false" customHeight="false" outlineLevel="0" collapsed="false">
      <c r="A163" s="3" t="n">
        <v>9.233611324416E-012</v>
      </c>
      <c r="B163" s="2" t="n">
        <v>0.360758048770622</v>
      </c>
      <c r="C163" s="2" t="n">
        <v>0.7</v>
      </c>
      <c r="D163" s="2" t="n">
        <v>0.262</v>
      </c>
      <c r="E163" s="3" t="n">
        <v>1.82871672280058E-007</v>
      </c>
      <c r="F163" s="2" t="s">
        <v>4306</v>
      </c>
      <c r="G163" s="2" t="n">
        <v>8</v>
      </c>
    </row>
    <row r="164" customFormat="false" ht="14.25" hidden="false" customHeight="false" outlineLevel="0" collapsed="false">
      <c r="A164" s="3" t="n">
        <v>4.33061765266642E-006</v>
      </c>
      <c r="B164" s="2" t="n">
        <v>0.360331236128185</v>
      </c>
      <c r="C164" s="2" t="n">
        <v>0.98</v>
      </c>
      <c r="D164" s="2" t="n">
        <v>0.876</v>
      </c>
      <c r="E164" s="2" t="n">
        <v>0.0857678826110585</v>
      </c>
      <c r="F164" s="2" t="s">
        <v>1507</v>
      </c>
      <c r="G164" s="2" t="n">
        <v>8</v>
      </c>
    </row>
    <row r="165" customFormat="false" ht="14.25" hidden="false" customHeight="false" outlineLevel="0" collapsed="false">
      <c r="A165" s="3" t="n">
        <v>7.6528023135603E-009</v>
      </c>
      <c r="B165" s="2" t="n">
        <v>0.357824358524192</v>
      </c>
      <c r="C165" s="2" t="n">
        <v>0.46</v>
      </c>
      <c r="D165" s="2" t="n">
        <v>0.128</v>
      </c>
      <c r="E165" s="3" t="n">
        <v>0.000151563749820061</v>
      </c>
      <c r="F165" s="2" t="s">
        <v>3373</v>
      </c>
      <c r="G165" s="2" t="n">
        <v>8</v>
      </c>
    </row>
    <row r="166" customFormat="false" ht="14.25" hidden="false" customHeight="false" outlineLevel="0" collapsed="false">
      <c r="A166" s="3" t="n">
        <v>1.59983412268335E-006</v>
      </c>
      <c r="B166" s="2" t="n">
        <v>0.356099570498737</v>
      </c>
      <c r="C166" s="2" t="n">
        <v>0.98</v>
      </c>
      <c r="D166" s="2" t="n">
        <v>0.85</v>
      </c>
      <c r="E166" s="2" t="n">
        <v>0.0316847147997438</v>
      </c>
      <c r="F166" s="2" t="s">
        <v>1494</v>
      </c>
      <c r="G166" s="2" t="n">
        <v>8</v>
      </c>
    </row>
    <row r="167" customFormat="false" ht="14.25" hidden="false" customHeight="false" outlineLevel="0" collapsed="false">
      <c r="A167" s="3" t="n">
        <v>2.08569015941552E-014</v>
      </c>
      <c r="B167" s="2" t="n">
        <v>0.354167361895576</v>
      </c>
      <c r="C167" s="2" t="n">
        <v>0.74</v>
      </c>
      <c r="D167" s="2" t="n">
        <v>0.253</v>
      </c>
      <c r="E167" s="3" t="n">
        <v>4.13070936072243E-010</v>
      </c>
      <c r="F167" s="2" t="s">
        <v>3941</v>
      </c>
      <c r="G167" s="2" t="n">
        <v>8</v>
      </c>
    </row>
    <row r="168" customFormat="false" ht="14.25" hidden="false" customHeight="false" outlineLevel="0" collapsed="false">
      <c r="A168" s="3" t="n">
        <v>2.14321396317356E-012</v>
      </c>
      <c r="B168" s="2" t="n">
        <v>0.352241804508437</v>
      </c>
      <c r="C168" s="2" t="n">
        <v>0.36</v>
      </c>
      <c r="D168" s="2" t="n">
        <v>0.042</v>
      </c>
      <c r="E168" s="3" t="n">
        <v>4.24463525406524E-008</v>
      </c>
      <c r="F168" s="2" t="s">
        <v>4307</v>
      </c>
      <c r="G168" s="2" t="n">
        <v>8</v>
      </c>
    </row>
    <row r="169" customFormat="false" ht="14.25" hidden="false" customHeight="false" outlineLevel="0" collapsed="false">
      <c r="A169" s="3" t="n">
        <v>1.70018113679385E-007</v>
      </c>
      <c r="B169" s="2" t="n">
        <v>0.351195567896576</v>
      </c>
      <c r="C169" s="2" t="n">
        <v>0.96</v>
      </c>
      <c r="D169" s="2" t="n">
        <v>0.634</v>
      </c>
      <c r="E169" s="2" t="n">
        <v>0.00336720874142023</v>
      </c>
      <c r="F169" s="2" t="s">
        <v>4308</v>
      </c>
      <c r="G169" s="2" t="n">
        <v>8</v>
      </c>
    </row>
    <row r="170" customFormat="false" ht="14.25" hidden="false" customHeight="false" outlineLevel="0" collapsed="false">
      <c r="A170" s="3" t="n">
        <v>2.65089156198706E-005</v>
      </c>
      <c r="B170" s="2" t="n">
        <v>0.349488448931317</v>
      </c>
      <c r="C170" s="2" t="n">
        <v>0.42</v>
      </c>
      <c r="D170" s="2" t="n">
        <v>0.168</v>
      </c>
      <c r="E170" s="2" t="n">
        <v>0.525009073851538</v>
      </c>
      <c r="F170" s="2" t="s">
        <v>1179</v>
      </c>
      <c r="G170" s="2" t="n">
        <v>8</v>
      </c>
    </row>
    <row r="171" customFormat="false" ht="14.25" hidden="false" customHeight="false" outlineLevel="0" collapsed="false">
      <c r="A171" s="3" t="n">
        <v>2.43570911699338E-006</v>
      </c>
      <c r="B171" s="2" t="n">
        <v>0.349128269738003</v>
      </c>
      <c r="C171" s="2" t="n">
        <v>1</v>
      </c>
      <c r="D171" s="2" t="n">
        <v>0.934</v>
      </c>
      <c r="E171" s="2" t="n">
        <v>0.0482392190620539</v>
      </c>
      <c r="F171" s="2" t="s">
        <v>447</v>
      </c>
      <c r="G171" s="2" t="n">
        <v>8</v>
      </c>
    </row>
    <row r="172" customFormat="false" ht="14.25" hidden="false" customHeight="false" outlineLevel="0" collapsed="false">
      <c r="A172" s="3" t="n">
        <v>7.09846447681473E-010</v>
      </c>
      <c r="B172" s="2" t="n">
        <v>0.348851837887056</v>
      </c>
      <c r="C172" s="2" t="n">
        <v>0.74</v>
      </c>
      <c r="D172" s="2" t="n">
        <v>0.326</v>
      </c>
      <c r="E172" s="3" t="n">
        <v>1.40585088963315E-005</v>
      </c>
      <c r="F172" s="2" t="s">
        <v>1540</v>
      </c>
      <c r="G172" s="2" t="n">
        <v>8</v>
      </c>
    </row>
    <row r="173" customFormat="false" ht="14.25" hidden="false" customHeight="false" outlineLevel="0" collapsed="false">
      <c r="A173" s="3" t="n">
        <v>6.78723396785644E-006</v>
      </c>
      <c r="B173" s="2" t="n">
        <v>0.3473321888249</v>
      </c>
      <c r="C173" s="2" t="n">
        <v>0.44</v>
      </c>
      <c r="D173" s="2" t="n">
        <v>0.158</v>
      </c>
      <c r="E173" s="2" t="n">
        <v>0.134421168733396</v>
      </c>
      <c r="F173" s="2" t="s">
        <v>1516</v>
      </c>
      <c r="G173" s="2" t="n">
        <v>8</v>
      </c>
    </row>
    <row r="174" customFormat="false" ht="14.25" hidden="false" customHeight="false" outlineLevel="0" collapsed="false">
      <c r="A174" s="3" t="n">
        <v>5.35118035405969E-009</v>
      </c>
      <c r="B174" s="2" t="n">
        <v>0.346657509038177</v>
      </c>
      <c r="C174" s="2" t="n">
        <v>0.42</v>
      </c>
      <c r="D174" s="2" t="n">
        <v>0.106</v>
      </c>
      <c r="E174" s="3" t="n">
        <v>0.000105980126912152</v>
      </c>
      <c r="F174" s="2" t="s">
        <v>4309</v>
      </c>
      <c r="G174" s="2" t="n">
        <v>8</v>
      </c>
    </row>
    <row r="175" customFormat="false" ht="14.25" hidden="false" customHeight="false" outlineLevel="0" collapsed="false">
      <c r="A175" s="2" t="n">
        <v>0.00146605644656312</v>
      </c>
      <c r="B175" s="2" t="n">
        <v>0.346121238077535</v>
      </c>
      <c r="C175" s="2" t="n">
        <v>0.3</v>
      </c>
      <c r="D175" s="2" t="n">
        <v>0.129</v>
      </c>
      <c r="E175" s="2" t="n">
        <v>1</v>
      </c>
      <c r="F175" s="2" t="s">
        <v>3108</v>
      </c>
      <c r="G175" s="2" t="n">
        <v>8</v>
      </c>
    </row>
    <row r="176" customFormat="false" ht="14.25" hidden="false" customHeight="false" outlineLevel="0" collapsed="false">
      <c r="A176" s="3" t="n">
        <v>4.30685210952024E-013</v>
      </c>
      <c r="B176" s="2" t="n">
        <v>0.345726888733743</v>
      </c>
      <c r="C176" s="2" t="n">
        <v>0.62</v>
      </c>
      <c r="D176" s="2" t="n">
        <v>0.185</v>
      </c>
      <c r="E176" s="3" t="n">
        <v>8.52972060290483E-009</v>
      </c>
      <c r="F176" s="2" t="s">
        <v>4310</v>
      </c>
      <c r="G176" s="2" t="n">
        <v>8</v>
      </c>
    </row>
    <row r="177" customFormat="false" ht="14.25" hidden="false" customHeight="false" outlineLevel="0" collapsed="false">
      <c r="A177" s="3" t="n">
        <v>1.09635159186284E-013</v>
      </c>
      <c r="B177" s="2" t="n">
        <v>0.344695954423925</v>
      </c>
      <c r="C177" s="2" t="n">
        <v>0.66</v>
      </c>
      <c r="D177" s="2" t="n">
        <v>0.213</v>
      </c>
      <c r="E177" s="3" t="n">
        <v>2.17132432768437E-009</v>
      </c>
      <c r="F177" s="2" t="s">
        <v>1490</v>
      </c>
      <c r="G177" s="2" t="n">
        <v>8</v>
      </c>
    </row>
    <row r="178" customFormat="false" ht="14.25" hidden="false" customHeight="false" outlineLevel="0" collapsed="false">
      <c r="A178" s="3" t="n">
        <v>6.37005734218504E-011</v>
      </c>
      <c r="B178" s="2" t="n">
        <v>0.344253312554275</v>
      </c>
      <c r="C178" s="2" t="n">
        <v>0.42</v>
      </c>
      <c r="D178" s="2" t="n">
        <v>0.089</v>
      </c>
      <c r="E178" s="3" t="n">
        <v>1.26158985661974E-006</v>
      </c>
      <c r="F178" s="2" t="s">
        <v>4311</v>
      </c>
      <c r="G178" s="2" t="n">
        <v>8</v>
      </c>
    </row>
    <row r="179" customFormat="false" ht="14.25" hidden="false" customHeight="false" outlineLevel="0" collapsed="false">
      <c r="A179" s="3" t="n">
        <v>1.92422815200706E-009</v>
      </c>
      <c r="B179" s="2" t="n">
        <v>0.344062205925388</v>
      </c>
      <c r="C179" s="2" t="n">
        <v>0.42</v>
      </c>
      <c r="D179" s="2" t="n">
        <v>0.103</v>
      </c>
      <c r="E179" s="3" t="n">
        <v>3.81093385504998E-005</v>
      </c>
      <c r="F179" s="2" t="s">
        <v>4312</v>
      </c>
      <c r="G179" s="2" t="n">
        <v>8</v>
      </c>
    </row>
    <row r="180" customFormat="false" ht="14.25" hidden="false" customHeight="false" outlineLevel="0" collapsed="false">
      <c r="A180" s="3" t="n">
        <v>3.43934182871408E-013</v>
      </c>
      <c r="B180" s="2" t="n">
        <v>0.343753919969348</v>
      </c>
      <c r="C180" s="2" t="n">
        <v>0.62</v>
      </c>
      <c r="D180" s="2" t="n">
        <v>0.185</v>
      </c>
      <c r="E180" s="3" t="n">
        <v>6.81161649176825E-009</v>
      </c>
      <c r="F180" s="2" t="s">
        <v>1544</v>
      </c>
      <c r="G180" s="2" t="n">
        <v>8</v>
      </c>
    </row>
    <row r="181" customFormat="false" ht="14.25" hidden="false" customHeight="false" outlineLevel="0" collapsed="false">
      <c r="A181" s="3" t="n">
        <v>2.68449010503061E-011</v>
      </c>
      <c r="B181" s="2" t="n">
        <v>0.342894750845947</v>
      </c>
      <c r="C181" s="2" t="n">
        <v>0.58</v>
      </c>
      <c r="D181" s="2" t="n">
        <v>0.176</v>
      </c>
      <c r="E181" s="3" t="n">
        <v>5.31663265301314E-007</v>
      </c>
      <c r="F181" s="2" t="s">
        <v>4313</v>
      </c>
      <c r="G181" s="2" t="n">
        <v>8</v>
      </c>
    </row>
    <row r="182" customFormat="false" ht="14.25" hidden="false" customHeight="false" outlineLevel="0" collapsed="false">
      <c r="A182" s="3" t="n">
        <v>1.69832592310812E-010</v>
      </c>
      <c r="B182" s="2" t="n">
        <v>0.342098836860769</v>
      </c>
      <c r="C182" s="2" t="n">
        <v>0.5</v>
      </c>
      <c r="D182" s="2" t="n">
        <v>0.139</v>
      </c>
      <c r="E182" s="3" t="n">
        <v>3.36353449071564E-006</v>
      </c>
      <c r="F182" s="2" t="s">
        <v>3347</v>
      </c>
      <c r="G182" s="2" t="n">
        <v>8</v>
      </c>
    </row>
    <row r="183" customFormat="false" ht="14.25" hidden="false" customHeight="false" outlineLevel="0" collapsed="false">
      <c r="A183" s="3" t="n">
        <v>1.39014536529622E-008</v>
      </c>
      <c r="B183" s="2" t="n">
        <v>0.341690539272988</v>
      </c>
      <c r="C183" s="2" t="n">
        <v>0.74</v>
      </c>
      <c r="D183" s="2" t="n">
        <v>0.341</v>
      </c>
      <c r="E183" s="3" t="n">
        <v>0.000275318289596917</v>
      </c>
      <c r="F183" s="2" t="s">
        <v>1503</v>
      </c>
      <c r="G183" s="2" t="n">
        <v>8</v>
      </c>
    </row>
    <row r="184" customFormat="false" ht="14.25" hidden="false" customHeight="false" outlineLevel="0" collapsed="false">
      <c r="A184" s="3" t="n">
        <v>8.52700771398421E-008</v>
      </c>
      <c r="B184" s="2" t="n">
        <v>0.341281688264801</v>
      </c>
      <c r="C184" s="2" t="n">
        <v>0.92</v>
      </c>
      <c r="D184" s="2" t="n">
        <v>0.564</v>
      </c>
      <c r="E184" s="2" t="n">
        <v>0.00168877387775457</v>
      </c>
      <c r="F184" s="2" t="s">
        <v>4314</v>
      </c>
      <c r="G184" s="2" t="n">
        <v>8</v>
      </c>
    </row>
    <row r="185" customFormat="false" ht="14.25" hidden="false" customHeight="false" outlineLevel="0" collapsed="false">
      <c r="A185" s="3" t="n">
        <v>8.1372012318432E-010</v>
      </c>
      <c r="B185" s="2" t="n">
        <v>0.338629570149305</v>
      </c>
      <c r="C185" s="2" t="n">
        <v>0.4</v>
      </c>
      <c r="D185" s="2" t="n">
        <v>0.082</v>
      </c>
      <c r="E185" s="3" t="n">
        <v>1.61157270396654E-005</v>
      </c>
      <c r="F185" s="2" t="s">
        <v>4315</v>
      </c>
      <c r="G185" s="2" t="n">
        <v>8</v>
      </c>
    </row>
    <row r="186" customFormat="false" ht="14.25" hidden="false" customHeight="false" outlineLevel="0" collapsed="false">
      <c r="A186" s="3" t="n">
        <v>8.45814466763153E-007</v>
      </c>
      <c r="B186" s="2" t="n">
        <v>0.337034618616061</v>
      </c>
      <c r="C186" s="2" t="n">
        <v>0.96</v>
      </c>
      <c r="D186" s="2" t="n">
        <v>0.664</v>
      </c>
      <c r="E186" s="2" t="n">
        <v>0.0167513555142442</v>
      </c>
      <c r="F186" s="2" t="s">
        <v>1383</v>
      </c>
      <c r="G186" s="2" t="n">
        <v>8</v>
      </c>
    </row>
    <row r="187" customFormat="false" ht="14.25" hidden="false" customHeight="false" outlineLevel="0" collapsed="false">
      <c r="A187" s="3" t="n">
        <v>1.21192622842163E-010</v>
      </c>
      <c r="B187" s="2" t="n">
        <v>0.336086336458966</v>
      </c>
      <c r="C187" s="2" t="n">
        <v>0.36</v>
      </c>
      <c r="D187" s="2" t="n">
        <v>0.057</v>
      </c>
      <c r="E187" s="3" t="n">
        <v>2.40021989538905E-006</v>
      </c>
      <c r="F187" s="2" t="s">
        <v>4316</v>
      </c>
      <c r="G187" s="2" t="n">
        <v>8</v>
      </c>
    </row>
    <row r="188" customFormat="false" ht="14.25" hidden="false" customHeight="false" outlineLevel="0" collapsed="false">
      <c r="A188" s="3" t="n">
        <v>5.1462232169948E-009</v>
      </c>
      <c r="B188" s="2" t="n">
        <v>0.335682848143626</v>
      </c>
      <c r="C188" s="2" t="n">
        <v>0.7</v>
      </c>
      <c r="D188" s="2" t="n">
        <v>0.305</v>
      </c>
      <c r="E188" s="3" t="n">
        <v>0.000101920950812582</v>
      </c>
      <c r="F188" s="2" t="s">
        <v>4317</v>
      </c>
      <c r="G188" s="2" t="n">
        <v>8</v>
      </c>
    </row>
    <row r="189" customFormat="false" ht="14.25" hidden="false" customHeight="false" outlineLevel="0" collapsed="false">
      <c r="A189" s="3" t="n">
        <v>1.84178137165754E-011</v>
      </c>
      <c r="B189" s="2" t="n">
        <v>0.335434794985464</v>
      </c>
      <c r="C189" s="2" t="n">
        <v>0.34</v>
      </c>
      <c r="D189" s="2" t="n">
        <v>0.043</v>
      </c>
      <c r="E189" s="3" t="n">
        <v>3.64764800656775E-007</v>
      </c>
      <c r="F189" s="2" t="s">
        <v>4318</v>
      </c>
      <c r="G189" s="2" t="n">
        <v>8</v>
      </c>
    </row>
    <row r="190" customFormat="false" ht="14.25" hidden="false" customHeight="false" outlineLevel="0" collapsed="false">
      <c r="A190" s="3" t="n">
        <v>5.48129312405185E-006</v>
      </c>
      <c r="B190" s="2" t="n">
        <v>0.335349016991848</v>
      </c>
      <c r="C190" s="2" t="n">
        <v>0.34</v>
      </c>
      <c r="D190" s="2" t="n">
        <v>0.094</v>
      </c>
      <c r="E190" s="2" t="n">
        <v>0.108557010321846</v>
      </c>
      <c r="F190" s="2" t="s">
        <v>4319</v>
      </c>
      <c r="G190" s="2" t="n">
        <v>8</v>
      </c>
    </row>
    <row r="191" customFormat="false" ht="14.25" hidden="false" customHeight="false" outlineLevel="0" collapsed="false">
      <c r="A191" s="2" t="n">
        <v>0.00156902522212328</v>
      </c>
      <c r="B191" s="2" t="n">
        <v>0.335202972132887</v>
      </c>
      <c r="C191" s="2" t="n">
        <v>0.42</v>
      </c>
      <c r="D191" s="2" t="n">
        <v>0.199</v>
      </c>
      <c r="E191" s="2" t="n">
        <v>1</v>
      </c>
      <c r="F191" s="2" t="s">
        <v>1498</v>
      </c>
      <c r="G191" s="2" t="n">
        <v>8</v>
      </c>
    </row>
    <row r="192" customFormat="false" ht="14.25" hidden="false" customHeight="false" outlineLevel="0" collapsed="false">
      <c r="A192" s="3" t="n">
        <v>2.8284158613358E-005</v>
      </c>
      <c r="B192" s="2" t="n">
        <v>0.334911099356621</v>
      </c>
      <c r="C192" s="2" t="n">
        <v>0.98</v>
      </c>
      <c r="D192" s="2" t="n">
        <v>0.817</v>
      </c>
      <c r="E192" s="2" t="n">
        <v>0.560167761337556</v>
      </c>
      <c r="F192" s="2" t="s">
        <v>1473</v>
      </c>
      <c r="G192" s="2" t="n">
        <v>8</v>
      </c>
    </row>
    <row r="193" s="8" customFormat="true" ht="14.25" hidden="false" customHeight="false" outlineLevel="0" collapsed="false">
      <c r="A193" s="3" t="n">
        <v>6.63071005112626E-012</v>
      </c>
      <c r="B193" s="2" t="n">
        <v>0.334444375246892</v>
      </c>
      <c r="C193" s="2" t="n">
        <v>0.8</v>
      </c>
      <c r="D193" s="2" t="n">
        <v>0.341</v>
      </c>
      <c r="E193" s="3" t="n">
        <v>1.31321212562555E-007</v>
      </c>
      <c r="F193" s="12" t="s">
        <v>1334</v>
      </c>
      <c r="G193" s="2" t="n">
        <v>8</v>
      </c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4.25" hidden="false" customHeight="false" outlineLevel="0" collapsed="false">
      <c r="A194" s="3" t="n">
        <v>4.20567744799176E-006</v>
      </c>
      <c r="B194" s="2" t="n">
        <v>0.33413765988028</v>
      </c>
      <c r="C194" s="2" t="n">
        <v>0.22</v>
      </c>
      <c r="D194" s="2" t="n">
        <v>0.033</v>
      </c>
      <c r="E194" s="2" t="n">
        <v>0.0832934418574768</v>
      </c>
      <c r="F194" s="2" t="s">
        <v>4320</v>
      </c>
      <c r="G194" s="2" t="n">
        <v>8</v>
      </c>
    </row>
    <row r="195" customFormat="false" ht="14.25" hidden="false" customHeight="false" outlineLevel="0" collapsed="false">
      <c r="A195" s="3" t="n">
        <v>4.29905119937288E-007</v>
      </c>
      <c r="B195" s="2" t="n">
        <v>0.332904783316866</v>
      </c>
      <c r="C195" s="2" t="n">
        <v>0.8</v>
      </c>
      <c r="D195" s="2" t="n">
        <v>0.432</v>
      </c>
      <c r="E195" s="2" t="n">
        <v>0.00851427090035799</v>
      </c>
      <c r="F195" s="2" t="s">
        <v>1469</v>
      </c>
      <c r="G195" s="2" t="n">
        <v>8</v>
      </c>
    </row>
    <row r="196" customFormat="false" ht="14.25" hidden="false" customHeight="false" outlineLevel="0" collapsed="false">
      <c r="A196" s="3" t="n">
        <v>1.1214613426614E-007</v>
      </c>
      <c r="B196" s="2" t="n">
        <v>0.331768078335484</v>
      </c>
      <c r="C196" s="2" t="n">
        <v>0.48</v>
      </c>
      <c r="D196" s="2" t="n">
        <v>0.152</v>
      </c>
      <c r="E196" s="2" t="n">
        <v>0.00222105418914091</v>
      </c>
      <c r="F196" s="2" t="s">
        <v>3495</v>
      </c>
      <c r="G196" s="2" t="n">
        <v>8</v>
      </c>
    </row>
    <row r="197" customFormat="false" ht="14.25" hidden="false" customHeight="false" outlineLevel="0" collapsed="false">
      <c r="A197" s="3" t="n">
        <v>7.77265933123361E-007</v>
      </c>
      <c r="B197" s="2" t="n">
        <v>0.331205973420133</v>
      </c>
      <c r="C197" s="2" t="n">
        <v>0.68</v>
      </c>
      <c r="D197" s="2" t="n">
        <v>0.352</v>
      </c>
      <c r="E197" s="2" t="n">
        <v>0.0153937518055081</v>
      </c>
      <c r="F197" s="2" t="s">
        <v>2963</v>
      </c>
      <c r="G197" s="2" t="n">
        <v>8</v>
      </c>
    </row>
    <row r="198" customFormat="false" ht="14.25" hidden="false" customHeight="false" outlineLevel="0" collapsed="false">
      <c r="A198" s="3" t="n">
        <v>1.58744066389028E-007</v>
      </c>
      <c r="B198" s="2" t="n">
        <v>0.330659472693072</v>
      </c>
      <c r="C198" s="2" t="n">
        <v>0.24</v>
      </c>
      <c r="D198" s="2" t="n">
        <v>0.03</v>
      </c>
      <c r="E198" s="2" t="n">
        <v>0.0031439262348347</v>
      </c>
      <c r="F198" s="2" t="s">
        <v>4321</v>
      </c>
      <c r="G198" s="2" t="n">
        <v>8</v>
      </c>
    </row>
    <row r="199" customFormat="false" ht="14.25" hidden="false" customHeight="false" outlineLevel="0" collapsed="false">
      <c r="A199" s="3" t="n">
        <v>1.19039764982536E-011</v>
      </c>
      <c r="B199" s="2" t="n">
        <v>0.329890215539017</v>
      </c>
      <c r="C199" s="2" t="n">
        <v>0.56</v>
      </c>
      <c r="D199" s="2" t="n">
        <v>0.163</v>
      </c>
      <c r="E199" s="3" t="n">
        <v>2.35758254547914E-007</v>
      </c>
      <c r="F199" s="2" t="s">
        <v>4322</v>
      </c>
      <c r="G199" s="2" t="n">
        <v>8</v>
      </c>
    </row>
    <row r="200" customFormat="false" ht="14.25" hidden="false" customHeight="false" outlineLevel="0" collapsed="false">
      <c r="A200" s="3" t="n">
        <v>9.3378685159663E-010</v>
      </c>
      <c r="B200" s="2" t="n">
        <v>0.327935317827781</v>
      </c>
      <c r="C200" s="2" t="n">
        <v>0.54</v>
      </c>
      <c r="D200" s="2" t="n">
        <v>0.17</v>
      </c>
      <c r="E200" s="3" t="n">
        <v>1.84936485958712E-005</v>
      </c>
      <c r="F200" s="2" t="s">
        <v>3460</v>
      </c>
      <c r="G200" s="2" t="n">
        <v>8</v>
      </c>
    </row>
    <row r="201" customFormat="false" ht="14.25" hidden="false" customHeight="false" outlineLevel="0" collapsed="false">
      <c r="A201" s="3" t="n">
        <v>1.36574569653625E-007</v>
      </c>
      <c r="B201" s="2" t="n">
        <v>0.327029166160974</v>
      </c>
      <c r="C201" s="2" t="n">
        <v>0.24</v>
      </c>
      <c r="D201" s="2" t="n">
        <v>0.034</v>
      </c>
      <c r="E201" s="2" t="n">
        <v>0.00270485935199004</v>
      </c>
      <c r="F201" s="2" t="s">
        <v>4323</v>
      </c>
      <c r="G201" s="2" t="n">
        <v>8</v>
      </c>
    </row>
    <row r="202" customFormat="false" ht="14.25" hidden="false" customHeight="false" outlineLevel="0" collapsed="false">
      <c r="A202" s="3" t="n">
        <v>9.78794781223403E-014</v>
      </c>
      <c r="B202" s="2" t="n">
        <v>0.326277039426761</v>
      </c>
      <c r="C202" s="2" t="n">
        <v>0.3</v>
      </c>
      <c r="D202" s="2" t="n">
        <v>0.02</v>
      </c>
      <c r="E202" s="3" t="n">
        <v>1.93850306421295E-009</v>
      </c>
      <c r="F202" s="2" t="s">
        <v>4324</v>
      </c>
      <c r="G202" s="2" t="n">
        <v>8</v>
      </c>
    </row>
    <row r="203" customFormat="false" ht="14.25" hidden="false" customHeight="false" outlineLevel="0" collapsed="false">
      <c r="A203" s="3" t="n">
        <v>1.00199981644237E-013</v>
      </c>
      <c r="B203" s="2" t="n">
        <v>0.323113292033962</v>
      </c>
      <c r="C203" s="2" t="n">
        <v>0.76</v>
      </c>
      <c r="D203" s="2" t="n">
        <v>0.278</v>
      </c>
      <c r="E203" s="3" t="n">
        <v>1.98446063646411E-009</v>
      </c>
      <c r="F203" s="2" t="s">
        <v>3070</v>
      </c>
      <c r="G203" s="2" t="n">
        <v>8</v>
      </c>
    </row>
    <row r="204" customFormat="false" ht="14.25" hidden="false" customHeight="false" outlineLevel="0" collapsed="false">
      <c r="A204" s="3" t="n">
        <v>1.09657799455735E-012</v>
      </c>
      <c r="B204" s="2" t="n">
        <v>0.323103698616387</v>
      </c>
      <c r="C204" s="2" t="n">
        <v>0.42</v>
      </c>
      <c r="D204" s="2" t="n">
        <v>0.072</v>
      </c>
      <c r="E204" s="3" t="n">
        <v>2.17177271822083E-008</v>
      </c>
      <c r="F204" s="2" t="s">
        <v>3498</v>
      </c>
      <c r="G204" s="2" t="n">
        <v>8</v>
      </c>
    </row>
    <row r="205" customFormat="false" ht="14.25" hidden="false" customHeight="false" outlineLevel="0" collapsed="false">
      <c r="A205" s="3" t="n">
        <v>0.000129105489121176</v>
      </c>
      <c r="B205" s="2" t="n">
        <v>0.320515805598647</v>
      </c>
      <c r="C205" s="2" t="n">
        <v>0.92</v>
      </c>
      <c r="D205" s="2" t="n">
        <v>0.743</v>
      </c>
      <c r="E205" s="2" t="n">
        <v>1</v>
      </c>
      <c r="F205" s="2" t="s">
        <v>4325</v>
      </c>
      <c r="G205" s="2" t="n">
        <v>8</v>
      </c>
    </row>
    <row r="206" customFormat="false" ht="14.25" hidden="false" customHeight="false" outlineLevel="0" collapsed="false">
      <c r="A206" s="3" t="n">
        <v>6.99664587028808E-010</v>
      </c>
      <c r="B206" s="2" t="n">
        <v>0.319472652365783</v>
      </c>
      <c r="C206" s="2" t="n">
        <v>0.64</v>
      </c>
      <c r="D206" s="2" t="n">
        <v>0.239</v>
      </c>
      <c r="E206" s="3" t="n">
        <v>1.38568571461055E-005</v>
      </c>
      <c r="F206" s="2" t="s">
        <v>3390</v>
      </c>
      <c r="G206" s="2" t="n">
        <v>8</v>
      </c>
    </row>
    <row r="207" customFormat="false" ht="14.25" hidden="false" customHeight="false" outlineLevel="0" collapsed="false">
      <c r="A207" s="3" t="n">
        <v>1.7961690487352E-010</v>
      </c>
      <c r="B207" s="2" t="n">
        <v>0.318225922593209</v>
      </c>
      <c r="C207" s="2" t="n">
        <v>0.52</v>
      </c>
      <c r="D207" s="2" t="n">
        <v>0.159</v>
      </c>
      <c r="E207" s="3" t="n">
        <v>3.55731280102007E-006</v>
      </c>
      <c r="F207" s="2" t="s">
        <v>4326</v>
      </c>
      <c r="G207" s="2" t="n">
        <v>8</v>
      </c>
    </row>
    <row r="208" customFormat="false" ht="14.25" hidden="false" customHeight="false" outlineLevel="0" collapsed="false">
      <c r="A208" s="3" t="n">
        <v>3.87068422231285E-008</v>
      </c>
      <c r="B208" s="2" t="n">
        <v>0.317282984895944</v>
      </c>
      <c r="C208" s="2" t="n">
        <v>0.36</v>
      </c>
      <c r="D208" s="2" t="n">
        <v>0.085</v>
      </c>
      <c r="E208" s="3" t="n">
        <v>0.00076658901022906</v>
      </c>
      <c r="F208" s="2" t="s">
        <v>4327</v>
      </c>
      <c r="G208" s="2" t="n">
        <v>8</v>
      </c>
    </row>
    <row r="209" customFormat="false" ht="14.25" hidden="false" customHeight="false" outlineLevel="0" collapsed="false">
      <c r="A209" s="3" t="n">
        <v>0.000100667108384004</v>
      </c>
      <c r="B209" s="2" t="n">
        <v>0.316132477914472</v>
      </c>
      <c r="C209" s="2" t="n">
        <v>0.98</v>
      </c>
      <c r="D209" s="2" t="n">
        <v>0.789</v>
      </c>
      <c r="E209" s="2" t="n">
        <v>1</v>
      </c>
      <c r="F209" s="2" t="s">
        <v>1480</v>
      </c>
      <c r="G209" s="2" t="n">
        <v>8</v>
      </c>
    </row>
    <row r="210" customFormat="false" ht="14.25" hidden="false" customHeight="false" outlineLevel="0" collapsed="false">
      <c r="A210" s="3" t="n">
        <v>6.8763467389294E-011</v>
      </c>
      <c r="B210" s="2" t="n">
        <v>0.315450351074856</v>
      </c>
      <c r="C210" s="2" t="n">
        <v>0.36</v>
      </c>
      <c r="D210" s="2" t="n">
        <v>0.052</v>
      </c>
      <c r="E210" s="3" t="n">
        <v>1.36186047164496E-006</v>
      </c>
      <c r="F210" s="2" t="s">
        <v>4328</v>
      </c>
      <c r="G210" s="2" t="n">
        <v>8</v>
      </c>
    </row>
    <row r="211" customFormat="false" ht="14.25" hidden="false" customHeight="false" outlineLevel="0" collapsed="false">
      <c r="A211" s="3" t="n">
        <v>9.00631361543398E-006</v>
      </c>
      <c r="B211" s="2" t="n">
        <v>0.31471804989372</v>
      </c>
      <c r="C211" s="2" t="n">
        <v>0.2</v>
      </c>
      <c r="D211" s="2" t="n">
        <v>0.03</v>
      </c>
      <c r="E211" s="2" t="n">
        <v>0.17837004115367</v>
      </c>
      <c r="F211" s="2" t="s">
        <v>4329</v>
      </c>
      <c r="G211" s="2" t="n">
        <v>8</v>
      </c>
    </row>
    <row r="212" customFormat="false" ht="14.25" hidden="false" customHeight="false" outlineLevel="0" collapsed="false">
      <c r="A212" s="3" t="n">
        <v>2.73205487528895E-008</v>
      </c>
      <c r="B212" s="2" t="n">
        <v>0.313142652665855</v>
      </c>
      <c r="C212" s="2" t="n">
        <v>0.36</v>
      </c>
      <c r="D212" s="2" t="n">
        <v>0.08</v>
      </c>
      <c r="E212" s="3" t="n">
        <v>0.000541083468050977</v>
      </c>
      <c r="F212" s="2" t="s">
        <v>4330</v>
      </c>
      <c r="G212" s="2" t="n">
        <v>8</v>
      </c>
    </row>
    <row r="213" customFormat="false" ht="14.25" hidden="false" customHeight="false" outlineLevel="0" collapsed="false">
      <c r="A213" s="3" t="n">
        <v>2.35919372956712E-005</v>
      </c>
      <c r="B213" s="2" t="n">
        <v>0.312732786530473</v>
      </c>
      <c r="C213" s="2" t="n">
        <v>1</v>
      </c>
      <c r="D213" s="2" t="n">
        <v>0.925</v>
      </c>
      <c r="E213" s="2" t="n">
        <v>0.467238318140769</v>
      </c>
      <c r="F213" s="2" t="s">
        <v>1533</v>
      </c>
      <c r="G213" s="2" t="n">
        <v>8</v>
      </c>
    </row>
    <row r="214" customFormat="false" ht="14.25" hidden="false" customHeight="false" outlineLevel="0" collapsed="false">
      <c r="A214" s="3" t="n">
        <v>1.14519288687275E-011</v>
      </c>
      <c r="B214" s="2" t="n">
        <v>0.310931575127482</v>
      </c>
      <c r="C214" s="2" t="n">
        <v>0.42</v>
      </c>
      <c r="D214" s="2" t="n">
        <v>0.085</v>
      </c>
      <c r="E214" s="3" t="n">
        <v>2.26805451245149E-007</v>
      </c>
      <c r="F214" s="2" t="s">
        <v>4331</v>
      </c>
      <c r="G214" s="2" t="n">
        <v>8</v>
      </c>
    </row>
    <row r="215" customFormat="false" ht="14.25" hidden="false" customHeight="false" outlineLevel="0" collapsed="false">
      <c r="A215" s="3" t="n">
        <v>5.38406846188862E-006</v>
      </c>
      <c r="B215" s="2" t="n">
        <v>0.310661086184062</v>
      </c>
      <c r="C215" s="2" t="n">
        <v>0.24</v>
      </c>
      <c r="D215" s="2" t="n">
        <v>0.063</v>
      </c>
      <c r="E215" s="2" t="n">
        <v>0.106631475887704</v>
      </c>
      <c r="F215" s="2" t="s">
        <v>4332</v>
      </c>
      <c r="G215" s="2" t="n">
        <v>8</v>
      </c>
    </row>
    <row r="216" customFormat="false" ht="14.25" hidden="false" customHeight="false" outlineLevel="0" collapsed="false">
      <c r="A216" s="3" t="n">
        <v>3.4209973866857E-010</v>
      </c>
      <c r="B216" s="2" t="n">
        <v>0.309867672533943</v>
      </c>
      <c r="C216" s="2" t="n">
        <v>0.92</v>
      </c>
      <c r="D216" s="2" t="n">
        <v>0.495</v>
      </c>
      <c r="E216" s="3" t="n">
        <v>6.77528532433103E-006</v>
      </c>
      <c r="F216" s="2" t="s">
        <v>360</v>
      </c>
      <c r="G216" s="2" t="n">
        <v>8</v>
      </c>
    </row>
    <row r="217" customFormat="false" ht="14.25" hidden="false" customHeight="false" outlineLevel="0" collapsed="false">
      <c r="A217" s="3" t="n">
        <v>2.4791226252561E-012</v>
      </c>
      <c r="B217" s="2" t="n">
        <v>0.309508753841421</v>
      </c>
      <c r="C217" s="2" t="n">
        <v>0.32</v>
      </c>
      <c r="D217" s="2" t="n">
        <v>0.03</v>
      </c>
      <c r="E217" s="3" t="n">
        <v>4.90990235931971E-008</v>
      </c>
      <c r="F217" s="2" t="s">
        <v>4333</v>
      </c>
      <c r="G217" s="2" t="n">
        <v>8</v>
      </c>
    </row>
    <row r="218" customFormat="false" ht="14.25" hidden="false" customHeight="false" outlineLevel="0" collapsed="false">
      <c r="A218" s="3" t="n">
        <v>1.17760841567843E-007</v>
      </c>
      <c r="B218" s="2" t="n">
        <v>0.309353385612854</v>
      </c>
      <c r="C218" s="2" t="n">
        <v>0.9</v>
      </c>
      <c r="D218" s="2" t="n">
        <v>0.539</v>
      </c>
      <c r="E218" s="2" t="n">
        <v>0.00233225346725113</v>
      </c>
      <c r="F218" s="2" t="s">
        <v>4334</v>
      </c>
      <c r="G218" s="2" t="n">
        <v>8</v>
      </c>
    </row>
    <row r="219" customFormat="false" ht="14.25" hidden="false" customHeight="false" outlineLevel="0" collapsed="false">
      <c r="A219" s="3" t="n">
        <v>7.26299102319619E-012</v>
      </c>
      <c r="B219" s="2" t="n">
        <v>0.309080205990732</v>
      </c>
      <c r="C219" s="2" t="n">
        <v>0.64</v>
      </c>
      <c r="D219" s="2" t="n">
        <v>0.219</v>
      </c>
      <c r="E219" s="3" t="n">
        <v>1.438435372144E-007</v>
      </c>
      <c r="F219" s="2" t="s">
        <v>4335</v>
      </c>
      <c r="G219" s="2" t="n">
        <v>8</v>
      </c>
    </row>
    <row r="220" customFormat="false" ht="14.25" hidden="false" customHeight="false" outlineLevel="0" collapsed="false">
      <c r="A220" s="3" t="n">
        <v>1.0161934781149E-006</v>
      </c>
      <c r="B220" s="2" t="n">
        <v>0.30669233696709</v>
      </c>
      <c r="C220" s="2" t="n">
        <v>0.28</v>
      </c>
      <c r="D220" s="2" t="n">
        <v>0.052</v>
      </c>
      <c r="E220" s="2" t="n">
        <v>0.0201257118340657</v>
      </c>
      <c r="F220" s="2" t="s">
        <v>4336</v>
      </c>
      <c r="G220" s="2" t="n">
        <v>8</v>
      </c>
    </row>
    <row r="221" customFormat="false" ht="14.25" hidden="false" customHeight="false" outlineLevel="0" collapsed="false">
      <c r="A221" s="3" t="n">
        <v>8.27254080027156E-006</v>
      </c>
      <c r="B221" s="2" t="n">
        <v>0.306577133250447</v>
      </c>
      <c r="C221" s="2" t="n">
        <v>0.36</v>
      </c>
      <c r="D221" s="2" t="n">
        <v>0.124</v>
      </c>
      <c r="E221" s="2" t="n">
        <v>0.163837670549378</v>
      </c>
      <c r="F221" s="2" t="s">
        <v>4337</v>
      </c>
      <c r="G221" s="2" t="n">
        <v>8</v>
      </c>
    </row>
    <row r="222" customFormat="false" ht="14.25" hidden="false" customHeight="false" outlineLevel="0" collapsed="false">
      <c r="A222" s="2" t="n">
        <v>0.00162900182743926</v>
      </c>
      <c r="B222" s="2" t="n">
        <v>0.306480236320347</v>
      </c>
      <c r="C222" s="2" t="n">
        <v>0.18</v>
      </c>
      <c r="D222" s="2" t="n">
        <v>0.043</v>
      </c>
      <c r="E222" s="2" t="n">
        <v>1</v>
      </c>
      <c r="F222" s="2" t="s">
        <v>4338</v>
      </c>
      <c r="G222" s="2" t="n">
        <v>8</v>
      </c>
    </row>
    <row r="223" customFormat="false" ht="14.25" hidden="false" customHeight="false" outlineLevel="0" collapsed="false">
      <c r="A223" s="3" t="n">
        <v>4.91763938519962E-008</v>
      </c>
      <c r="B223" s="2" t="n">
        <v>0.305541295107855</v>
      </c>
      <c r="C223" s="2" t="n">
        <v>0.64</v>
      </c>
      <c r="D223" s="2" t="n">
        <v>0.286</v>
      </c>
      <c r="E223" s="3" t="n">
        <v>0.000973938480238785</v>
      </c>
      <c r="F223" s="2" t="s">
        <v>1531</v>
      </c>
      <c r="G223" s="2" t="n">
        <v>8</v>
      </c>
    </row>
    <row r="224" customFormat="false" ht="14.25" hidden="false" customHeight="false" outlineLevel="0" collapsed="false">
      <c r="A224" s="3" t="n">
        <v>3.20261283455774E-014</v>
      </c>
      <c r="B224" s="2" t="n">
        <v>0.304951620432614</v>
      </c>
      <c r="C224" s="2" t="n">
        <v>0.34</v>
      </c>
      <c r="D224" s="2" t="n">
        <v>0.028</v>
      </c>
      <c r="E224" s="3" t="n">
        <v>6.34277471884161E-010</v>
      </c>
      <c r="F224" s="2" t="s">
        <v>4339</v>
      </c>
      <c r="G224" s="2" t="n">
        <v>8</v>
      </c>
    </row>
    <row r="225" customFormat="false" ht="14.25" hidden="false" customHeight="false" outlineLevel="0" collapsed="false">
      <c r="A225" s="3" t="n">
        <v>1.24156603864263E-009</v>
      </c>
      <c r="B225" s="2" t="n">
        <v>0.304866917406014</v>
      </c>
      <c r="C225" s="2" t="n">
        <v>0.42</v>
      </c>
      <c r="D225" s="2" t="n">
        <v>0.115</v>
      </c>
      <c r="E225" s="3" t="n">
        <v>2.45892153953173E-005</v>
      </c>
      <c r="F225" s="2" t="s">
        <v>3828</v>
      </c>
      <c r="G225" s="2" t="n">
        <v>8</v>
      </c>
    </row>
    <row r="226" customFormat="false" ht="14.25" hidden="false" customHeight="false" outlineLevel="0" collapsed="false">
      <c r="A226" s="3" t="n">
        <v>7.44625106083577E-010</v>
      </c>
      <c r="B226" s="2" t="n">
        <v>0.30452573696493</v>
      </c>
      <c r="C226" s="2" t="n">
        <v>0.42</v>
      </c>
      <c r="D226" s="2" t="n">
        <v>0.098</v>
      </c>
      <c r="E226" s="3" t="n">
        <v>1.47473002259852E-005</v>
      </c>
      <c r="F226" s="2" t="s">
        <v>4340</v>
      </c>
      <c r="G226" s="2" t="n">
        <v>8</v>
      </c>
    </row>
    <row r="227" customFormat="false" ht="14.25" hidden="false" customHeight="false" outlineLevel="0" collapsed="false">
      <c r="A227" s="3" t="n">
        <v>1.04755054092086E-007</v>
      </c>
      <c r="B227" s="2" t="n">
        <v>0.303311882946188</v>
      </c>
      <c r="C227" s="2" t="n">
        <v>0.5</v>
      </c>
      <c r="D227" s="2" t="n">
        <v>0.187</v>
      </c>
      <c r="E227" s="2" t="n">
        <v>0.00207467384629377</v>
      </c>
      <c r="F227" s="2" t="s">
        <v>4341</v>
      </c>
      <c r="G227" s="2" t="n">
        <v>8</v>
      </c>
    </row>
    <row r="228" customFormat="false" ht="14.25" hidden="false" customHeight="false" outlineLevel="0" collapsed="false">
      <c r="A228" s="3" t="n">
        <v>5.38338941499488E-006</v>
      </c>
      <c r="B228" s="2" t="n">
        <v>0.302647512533091</v>
      </c>
      <c r="C228" s="2" t="n">
        <v>0.66</v>
      </c>
      <c r="D228" s="2" t="n">
        <v>0.339</v>
      </c>
      <c r="E228" s="2" t="n">
        <v>0.106618027363973</v>
      </c>
      <c r="F228" s="2" t="s">
        <v>3335</v>
      </c>
      <c r="G228" s="2" t="n">
        <v>8</v>
      </c>
    </row>
    <row r="229" customFormat="false" ht="14.25" hidden="false" customHeight="false" outlineLevel="0" collapsed="false">
      <c r="A229" s="3" t="n">
        <v>6.7824224879314E-008</v>
      </c>
      <c r="B229" s="2" t="n">
        <v>0.302327196834316</v>
      </c>
      <c r="C229" s="2" t="n">
        <v>0.52</v>
      </c>
      <c r="D229" s="2" t="n">
        <v>0.202</v>
      </c>
      <c r="E229" s="2" t="n">
        <v>0.00134325877373481</v>
      </c>
      <c r="F229" s="2" t="s">
        <v>1515</v>
      </c>
      <c r="G229" s="2" t="n">
        <v>8</v>
      </c>
    </row>
    <row r="230" customFormat="false" ht="14.25" hidden="false" customHeight="false" outlineLevel="0" collapsed="false">
      <c r="A230" s="3" t="n">
        <v>3.75516817737165E-012</v>
      </c>
      <c r="B230" s="2" t="n">
        <v>0.302099695548247</v>
      </c>
      <c r="C230" s="2" t="n">
        <v>0.76</v>
      </c>
      <c r="D230" s="2" t="n">
        <v>0.307</v>
      </c>
      <c r="E230" s="3" t="n">
        <v>7.43711057528457E-008</v>
      </c>
      <c r="F230" s="2" t="s">
        <v>1003</v>
      </c>
      <c r="G230" s="2" t="n">
        <v>8</v>
      </c>
    </row>
    <row r="231" customFormat="false" ht="14.25" hidden="false" customHeight="false" outlineLevel="0" collapsed="false">
      <c r="A231" s="3" t="n">
        <v>3.23641144823032E-012</v>
      </c>
      <c r="B231" s="2" t="n">
        <v>0.301504716505493</v>
      </c>
      <c r="C231" s="2" t="n">
        <v>0.54</v>
      </c>
      <c r="D231" s="2" t="n">
        <v>0.155</v>
      </c>
      <c r="E231" s="3" t="n">
        <v>6.40971287322016E-008</v>
      </c>
      <c r="F231" s="2" t="s">
        <v>4342</v>
      </c>
      <c r="G231" s="2" t="n">
        <v>8</v>
      </c>
    </row>
    <row r="232" customFormat="false" ht="14.25" hidden="false" customHeight="false" outlineLevel="0" collapsed="false">
      <c r="A232" s="3" t="n">
        <v>3.13619737715946E-010</v>
      </c>
      <c r="B232" s="2" t="n">
        <v>0.301168089190442</v>
      </c>
      <c r="C232" s="2" t="n">
        <v>0.74</v>
      </c>
      <c r="D232" s="2" t="n">
        <v>0.325</v>
      </c>
      <c r="E232" s="3" t="n">
        <v>6.21123890546432E-006</v>
      </c>
      <c r="F232" s="2" t="s">
        <v>4343</v>
      </c>
      <c r="G232" s="2" t="n">
        <v>8</v>
      </c>
    </row>
    <row r="233" customFormat="false" ht="14.25" hidden="false" customHeight="false" outlineLevel="0" collapsed="false">
      <c r="A233" s="3" t="n">
        <v>1.1940128228793E-012</v>
      </c>
      <c r="B233" s="2" t="n">
        <v>0.300215313119191</v>
      </c>
      <c r="C233" s="2" t="n">
        <v>0.74</v>
      </c>
      <c r="D233" s="2" t="n">
        <v>0.29</v>
      </c>
      <c r="E233" s="3" t="n">
        <v>2.36474239571246E-008</v>
      </c>
      <c r="F233" s="2" t="s">
        <v>3388</v>
      </c>
      <c r="G233" s="2" t="n">
        <v>8</v>
      </c>
    </row>
    <row r="234" customFormat="false" ht="14.25" hidden="false" customHeight="false" outlineLevel="0" collapsed="false">
      <c r="A234" s="3" t="n">
        <v>2.87767702091732E-010</v>
      </c>
      <c r="B234" s="2" t="n">
        <v>0.299721323794764</v>
      </c>
      <c r="C234" s="2" t="n">
        <v>0.72</v>
      </c>
      <c r="D234" s="2" t="n">
        <v>0.303</v>
      </c>
      <c r="E234" s="3" t="n">
        <v>5.69923933992677E-006</v>
      </c>
      <c r="F234" s="2" t="s">
        <v>4344</v>
      </c>
      <c r="G234" s="2" t="n">
        <v>8</v>
      </c>
    </row>
    <row r="235" customFormat="false" ht="14.25" hidden="false" customHeight="false" outlineLevel="0" collapsed="false">
      <c r="A235" s="2" t="n">
        <v>0.00403973871561354</v>
      </c>
      <c r="B235" s="2" t="n">
        <v>0.299104073872823</v>
      </c>
      <c r="C235" s="2" t="n">
        <v>0.16</v>
      </c>
      <c r="D235" s="2" t="n">
        <v>0.039</v>
      </c>
      <c r="E235" s="2" t="n">
        <v>1</v>
      </c>
      <c r="F235" s="2" t="s">
        <v>4345</v>
      </c>
      <c r="G235" s="2" t="n">
        <v>8</v>
      </c>
    </row>
    <row r="236" customFormat="false" ht="14.25" hidden="false" customHeight="false" outlineLevel="0" collapsed="false">
      <c r="A236" s="3" t="n">
        <v>2.6982067311099E-010</v>
      </c>
      <c r="B236" s="2" t="n">
        <v>0.298867630124251</v>
      </c>
      <c r="C236" s="2" t="n">
        <v>0.44</v>
      </c>
      <c r="D236" s="2" t="n">
        <v>0.111</v>
      </c>
      <c r="E236" s="3" t="n">
        <v>5.34379843096317E-006</v>
      </c>
      <c r="F236" s="2" t="s">
        <v>4346</v>
      </c>
      <c r="G236" s="2" t="n">
        <v>8</v>
      </c>
    </row>
    <row r="237" customFormat="false" ht="14.25" hidden="false" customHeight="false" outlineLevel="0" collapsed="false">
      <c r="A237" s="3" t="n">
        <v>1.99446231125542E-014</v>
      </c>
      <c r="B237" s="2" t="n">
        <v>0.298568816774805</v>
      </c>
      <c r="C237" s="2" t="n">
        <v>0.42</v>
      </c>
      <c r="D237" s="2" t="n">
        <v>0.062</v>
      </c>
      <c r="E237" s="3" t="n">
        <v>3.95003260744136E-010</v>
      </c>
      <c r="F237" s="2" t="s">
        <v>4347</v>
      </c>
      <c r="G237" s="2" t="n">
        <v>8</v>
      </c>
    </row>
    <row r="238" customFormat="false" ht="14.25" hidden="false" customHeight="false" outlineLevel="0" collapsed="false">
      <c r="A238" s="3" t="n">
        <v>2.2413959221562E-013</v>
      </c>
      <c r="B238" s="2" t="n">
        <v>0.298324925064372</v>
      </c>
      <c r="C238" s="2" t="n">
        <v>0.62</v>
      </c>
      <c r="D238" s="2" t="n">
        <v>0.189</v>
      </c>
      <c r="E238" s="3" t="n">
        <v>4.43908462383037E-009</v>
      </c>
      <c r="F238" s="2" t="s">
        <v>4348</v>
      </c>
      <c r="G238" s="2" t="n">
        <v>8</v>
      </c>
    </row>
    <row r="239" customFormat="false" ht="14.25" hidden="false" customHeight="false" outlineLevel="0" collapsed="false">
      <c r="A239" s="3" t="n">
        <v>0.000763700763315704</v>
      </c>
      <c r="B239" s="2" t="n">
        <v>0.298300189122228</v>
      </c>
      <c r="C239" s="2" t="n">
        <v>0.38</v>
      </c>
      <c r="D239" s="2" t="n">
        <v>0.178</v>
      </c>
      <c r="E239" s="2" t="n">
        <v>1</v>
      </c>
      <c r="F239" s="2" t="s">
        <v>4349</v>
      </c>
      <c r="G239" s="2" t="n">
        <v>8</v>
      </c>
    </row>
    <row r="240" customFormat="false" ht="14.25" hidden="false" customHeight="false" outlineLevel="0" collapsed="false">
      <c r="A240" s="3" t="n">
        <v>9.92894981771643E-007</v>
      </c>
      <c r="B240" s="2" t="n">
        <v>0.297619315661416</v>
      </c>
      <c r="C240" s="2" t="n">
        <v>0.28</v>
      </c>
      <c r="D240" s="2" t="n">
        <v>0.055</v>
      </c>
      <c r="E240" s="2" t="n">
        <v>0.0196642851139874</v>
      </c>
      <c r="F240" s="2" t="s">
        <v>4350</v>
      </c>
      <c r="G240" s="2" t="n">
        <v>8</v>
      </c>
    </row>
    <row r="241" customFormat="false" ht="14.25" hidden="false" customHeight="false" outlineLevel="0" collapsed="false">
      <c r="A241" s="3" t="n">
        <v>2.70670636891703E-007</v>
      </c>
      <c r="B241" s="2" t="n">
        <v>0.297298785207392</v>
      </c>
      <c r="C241" s="2" t="n">
        <v>0.66</v>
      </c>
      <c r="D241" s="2" t="n">
        <v>0.312</v>
      </c>
      <c r="E241" s="2" t="n">
        <v>0.00536063196364018</v>
      </c>
      <c r="F241" s="2" t="s">
        <v>4351</v>
      </c>
      <c r="G241" s="2" t="n">
        <v>8</v>
      </c>
    </row>
    <row r="242" customFormat="false" ht="14.25" hidden="false" customHeight="false" outlineLevel="0" collapsed="false">
      <c r="A242" s="3" t="n">
        <v>0.000247724870505098</v>
      </c>
      <c r="B242" s="2" t="n">
        <v>0.297201931641113</v>
      </c>
      <c r="C242" s="2" t="n">
        <v>0.36</v>
      </c>
      <c r="D242" s="2" t="n">
        <v>0.152</v>
      </c>
      <c r="E242" s="2" t="n">
        <v>1</v>
      </c>
      <c r="F242" s="2" t="s">
        <v>4352</v>
      </c>
      <c r="G242" s="2" t="n">
        <v>8</v>
      </c>
    </row>
    <row r="243" customFormat="false" ht="14.25" hidden="false" customHeight="false" outlineLevel="0" collapsed="false">
      <c r="A243" s="3" t="n">
        <v>2.04116254956002E-016</v>
      </c>
      <c r="B243" s="2" t="n">
        <v>0.295819332205744</v>
      </c>
      <c r="C243" s="2" t="n">
        <v>0.84</v>
      </c>
      <c r="D243" s="2" t="n">
        <v>0.32</v>
      </c>
      <c r="E243" s="3" t="n">
        <v>4.04252242940363E-012</v>
      </c>
      <c r="F243" s="2" t="s">
        <v>3505</v>
      </c>
      <c r="G243" s="2" t="n">
        <v>8</v>
      </c>
    </row>
    <row r="244" customFormat="false" ht="14.25" hidden="false" customHeight="false" outlineLevel="0" collapsed="false">
      <c r="A244" s="3" t="n">
        <v>1.07878738541158E-009</v>
      </c>
      <c r="B244" s="2" t="n">
        <v>0.29505641770163</v>
      </c>
      <c r="C244" s="2" t="n">
        <v>0.74</v>
      </c>
      <c r="D244" s="2" t="n">
        <v>0.335</v>
      </c>
      <c r="E244" s="3" t="n">
        <v>2.13653841680763E-005</v>
      </c>
      <c r="F244" s="2" t="s">
        <v>1143</v>
      </c>
      <c r="G244" s="2" t="n">
        <v>8</v>
      </c>
    </row>
    <row r="245" customFormat="false" ht="14.25" hidden="false" customHeight="false" outlineLevel="0" collapsed="false">
      <c r="A245" s="3" t="n">
        <v>2.49346366714585E-010</v>
      </c>
      <c r="B245" s="2" t="n">
        <v>0.294896444021073</v>
      </c>
      <c r="C245" s="2" t="n">
        <v>0.36</v>
      </c>
      <c r="D245" s="2" t="n">
        <v>0.067</v>
      </c>
      <c r="E245" s="3" t="n">
        <v>4.93830479278235E-006</v>
      </c>
      <c r="F245" s="2" t="s">
        <v>4353</v>
      </c>
      <c r="G245" s="2" t="n">
        <v>8</v>
      </c>
    </row>
    <row r="246" customFormat="false" ht="14.25" hidden="false" customHeight="false" outlineLevel="0" collapsed="false">
      <c r="A246" s="3" t="n">
        <v>1.40385880031319E-010</v>
      </c>
      <c r="B246" s="2" t="n">
        <v>0.292181130989225</v>
      </c>
      <c r="C246" s="2" t="n">
        <v>0.58</v>
      </c>
      <c r="D246" s="2" t="n">
        <v>0.206</v>
      </c>
      <c r="E246" s="3" t="n">
        <v>2.78034235402027E-006</v>
      </c>
      <c r="F246" s="2" t="s">
        <v>4354</v>
      </c>
      <c r="G246" s="2" t="n">
        <v>8</v>
      </c>
    </row>
    <row r="247" customFormat="false" ht="14.25" hidden="false" customHeight="false" outlineLevel="0" collapsed="false">
      <c r="A247" s="3" t="n">
        <v>4.24901768024876E-013</v>
      </c>
      <c r="B247" s="2" t="n">
        <v>0.291956018306503</v>
      </c>
      <c r="C247" s="2" t="n">
        <v>0.64</v>
      </c>
      <c r="D247" s="2" t="n">
        <v>0.221</v>
      </c>
      <c r="E247" s="3" t="n">
        <v>8.41517951573267E-009</v>
      </c>
      <c r="F247" s="2" t="s">
        <v>4355</v>
      </c>
      <c r="G247" s="2" t="n">
        <v>8</v>
      </c>
    </row>
    <row r="248" customFormat="false" ht="14.25" hidden="false" customHeight="false" outlineLevel="0" collapsed="false">
      <c r="A248" s="3" t="n">
        <v>1.49333363080156E-009</v>
      </c>
      <c r="B248" s="2" t="n">
        <v>0.291881194671342</v>
      </c>
      <c r="C248" s="2" t="n">
        <v>0.54</v>
      </c>
      <c r="D248" s="2" t="n">
        <v>0.195</v>
      </c>
      <c r="E248" s="3" t="n">
        <v>2.9575472558025E-005</v>
      </c>
      <c r="F248" s="2" t="s">
        <v>1543</v>
      </c>
      <c r="G248" s="2" t="n">
        <v>8</v>
      </c>
    </row>
    <row r="249" customFormat="false" ht="14.25" hidden="false" customHeight="false" outlineLevel="0" collapsed="false">
      <c r="A249" s="3" t="n">
        <v>7.49514827377303E-012</v>
      </c>
      <c r="B249" s="2" t="n">
        <v>0.291018612343119</v>
      </c>
      <c r="C249" s="2" t="n">
        <v>0.48</v>
      </c>
      <c r="D249" s="2" t="n">
        <v>0.134</v>
      </c>
      <c r="E249" s="3" t="n">
        <v>1.48441411562074E-007</v>
      </c>
      <c r="F249" s="2" t="s">
        <v>3895</v>
      </c>
      <c r="G249" s="2" t="n">
        <v>8</v>
      </c>
    </row>
    <row r="250" customFormat="false" ht="14.25" hidden="false" customHeight="false" outlineLevel="0" collapsed="false">
      <c r="A250" s="3" t="n">
        <v>1.924561850426E-008</v>
      </c>
      <c r="B250" s="2" t="n">
        <v>0.290813635924211</v>
      </c>
      <c r="C250" s="2" t="n">
        <v>0.5</v>
      </c>
      <c r="D250" s="2" t="n">
        <v>0.19</v>
      </c>
      <c r="E250" s="3" t="n">
        <v>0.000381159474476869</v>
      </c>
      <c r="F250" s="2" t="s">
        <v>4356</v>
      </c>
      <c r="G250" s="2" t="n">
        <v>8</v>
      </c>
    </row>
    <row r="251" customFormat="false" ht="14.25" hidden="false" customHeight="false" outlineLevel="0" collapsed="false">
      <c r="A251" s="3" t="n">
        <v>4.59570373893922E-010</v>
      </c>
      <c r="B251" s="2" t="n">
        <v>0.290048873382918</v>
      </c>
      <c r="C251" s="2" t="n">
        <v>0.84</v>
      </c>
      <c r="D251" s="2" t="n">
        <v>0.419</v>
      </c>
      <c r="E251" s="3" t="n">
        <v>9.10179125496913E-006</v>
      </c>
      <c r="F251" s="2" t="s">
        <v>4357</v>
      </c>
      <c r="G251" s="2" t="n">
        <v>8</v>
      </c>
    </row>
    <row r="252" customFormat="false" ht="14.25" hidden="false" customHeight="false" outlineLevel="0" collapsed="false">
      <c r="A252" s="3" t="n">
        <v>2.5862318675166E-010</v>
      </c>
      <c r="B252" s="2" t="n">
        <v>0.289591627287377</v>
      </c>
      <c r="C252" s="2" t="n">
        <v>0.26</v>
      </c>
      <c r="D252" s="2" t="n">
        <v>0.025</v>
      </c>
      <c r="E252" s="3" t="n">
        <v>5.12203221361664E-006</v>
      </c>
      <c r="F252" s="2" t="s">
        <v>4358</v>
      </c>
      <c r="G252" s="2" t="n">
        <v>8</v>
      </c>
    </row>
    <row r="253" customFormat="false" ht="14.25" hidden="false" customHeight="false" outlineLevel="0" collapsed="false">
      <c r="A253" s="3" t="n">
        <v>8.47318447311961E-008</v>
      </c>
      <c r="B253" s="2" t="n">
        <v>0.288790819250602</v>
      </c>
      <c r="C253" s="2" t="n">
        <v>0.76</v>
      </c>
      <c r="D253" s="2" t="n">
        <v>0.395</v>
      </c>
      <c r="E253" s="2" t="n">
        <v>0.00167811418490133</v>
      </c>
      <c r="F253" s="2" t="s">
        <v>1539</v>
      </c>
      <c r="G253" s="2" t="n">
        <v>8</v>
      </c>
    </row>
    <row r="254" customFormat="false" ht="14.25" hidden="false" customHeight="false" outlineLevel="0" collapsed="false">
      <c r="A254" s="3" t="n">
        <v>8.09619601879743E-012</v>
      </c>
      <c r="B254" s="2" t="n">
        <v>0.288155132054087</v>
      </c>
      <c r="C254" s="2" t="n">
        <v>0.38</v>
      </c>
      <c r="D254" s="2" t="n">
        <v>0.064</v>
      </c>
      <c r="E254" s="3" t="n">
        <v>1.60345162152283E-007</v>
      </c>
      <c r="F254" s="2" t="s">
        <v>4359</v>
      </c>
      <c r="G254" s="2" t="n">
        <v>8</v>
      </c>
    </row>
    <row r="255" customFormat="false" ht="14.25" hidden="false" customHeight="false" outlineLevel="0" collapsed="false">
      <c r="A255" s="3" t="n">
        <v>1.05906844852237E-006</v>
      </c>
      <c r="B255" s="2" t="n">
        <v>0.286715289285774</v>
      </c>
      <c r="C255" s="2" t="n">
        <v>0.56</v>
      </c>
      <c r="D255" s="2" t="n">
        <v>0.261</v>
      </c>
      <c r="E255" s="2" t="n">
        <v>0.0209748506229855</v>
      </c>
      <c r="F255" s="2" t="s">
        <v>3339</v>
      </c>
      <c r="G255" s="2" t="n">
        <v>8</v>
      </c>
    </row>
    <row r="256" customFormat="false" ht="14.25" hidden="false" customHeight="false" outlineLevel="0" collapsed="false">
      <c r="A256" s="2" t="n">
        <v>0.0133637351168377</v>
      </c>
      <c r="B256" s="2" t="n">
        <v>0.286311858170166</v>
      </c>
      <c r="C256" s="2" t="n">
        <v>0.2</v>
      </c>
      <c r="D256" s="2" t="n">
        <v>0.081</v>
      </c>
      <c r="E256" s="2" t="n">
        <v>1</v>
      </c>
      <c r="F256" s="2" t="s">
        <v>4360</v>
      </c>
      <c r="G256" s="2" t="n">
        <v>8</v>
      </c>
    </row>
    <row r="257" customFormat="false" ht="14.25" hidden="false" customHeight="false" outlineLevel="0" collapsed="false">
      <c r="A257" s="3" t="n">
        <v>8.72651996117396E-014</v>
      </c>
      <c r="B257" s="2" t="n">
        <v>0.285320148389395</v>
      </c>
      <c r="C257" s="2" t="n">
        <v>0.38</v>
      </c>
      <c r="D257" s="2" t="n">
        <v>0.055</v>
      </c>
      <c r="E257" s="3" t="n">
        <v>1.7282872783105E-009</v>
      </c>
      <c r="F257" s="2" t="s">
        <v>4361</v>
      </c>
      <c r="G257" s="2" t="n">
        <v>8</v>
      </c>
    </row>
    <row r="258" customFormat="false" ht="14.25" hidden="false" customHeight="false" outlineLevel="0" collapsed="false">
      <c r="A258" s="2" t="n">
        <v>0.0927518383174833</v>
      </c>
      <c r="B258" s="2" t="n">
        <v>0.28529974139489</v>
      </c>
      <c r="C258" s="2" t="n">
        <v>0.12</v>
      </c>
      <c r="D258" s="2" t="n">
        <v>0.045</v>
      </c>
      <c r="E258" s="2" t="n">
        <v>1</v>
      </c>
      <c r="F258" s="2" t="s">
        <v>4362</v>
      </c>
      <c r="G258" s="2" t="n">
        <v>8</v>
      </c>
    </row>
    <row r="259" customFormat="false" ht="14.25" hidden="false" customHeight="false" outlineLevel="0" collapsed="false">
      <c r="A259" s="2" t="n">
        <v>0.0077189465173717</v>
      </c>
      <c r="B259" s="2" t="n">
        <v>0.28503833942651</v>
      </c>
      <c r="C259" s="2" t="n">
        <v>0.3</v>
      </c>
      <c r="D259" s="2" t="n">
        <v>0.132</v>
      </c>
      <c r="E259" s="2" t="n">
        <v>1</v>
      </c>
      <c r="F259" s="2" t="s">
        <v>3699</v>
      </c>
      <c r="G259" s="2" t="n">
        <v>8</v>
      </c>
    </row>
    <row r="260" customFormat="false" ht="14.25" hidden="false" customHeight="false" outlineLevel="0" collapsed="false">
      <c r="A260" s="3" t="n">
        <v>1.2649941713459E-008</v>
      </c>
      <c r="B260" s="2" t="n">
        <v>0.284256442557915</v>
      </c>
      <c r="C260" s="2" t="n">
        <v>0.34</v>
      </c>
      <c r="D260" s="2" t="n">
        <v>0.075</v>
      </c>
      <c r="E260" s="3" t="n">
        <v>0.000250532095635055</v>
      </c>
      <c r="F260" s="2" t="s">
        <v>4363</v>
      </c>
      <c r="G260" s="2" t="n">
        <v>8</v>
      </c>
    </row>
    <row r="261" customFormat="false" ht="14.25" hidden="false" customHeight="false" outlineLevel="0" collapsed="false">
      <c r="A261" s="3" t="n">
        <v>0.000186581213236428</v>
      </c>
      <c r="B261" s="2" t="n">
        <v>0.283944572667718</v>
      </c>
      <c r="C261" s="2" t="n">
        <v>0.84</v>
      </c>
      <c r="D261" s="2" t="n">
        <v>0.571</v>
      </c>
      <c r="E261" s="2" t="n">
        <v>1</v>
      </c>
      <c r="F261" s="2" t="s">
        <v>4364</v>
      </c>
      <c r="G261" s="2" t="n">
        <v>8</v>
      </c>
    </row>
    <row r="262" customFormat="false" ht="14.25" hidden="false" customHeight="false" outlineLevel="0" collapsed="false">
      <c r="A262" s="3" t="n">
        <v>2.4627313368244E-007</v>
      </c>
      <c r="B262" s="2" t="n">
        <v>0.28373624938889</v>
      </c>
      <c r="C262" s="2" t="n">
        <v>0.44</v>
      </c>
      <c r="D262" s="2" t="n">
        <v>0.145</v>
      </c>
      <c r="E262" s="2" t="n">
        <v>0.00487743941258073</v>
      </c>
      <c r="F262" s="2" t="s">
        <v>4365</v>
      </c>
      <c r="G262" s="2" t="n">
        <v>8</v>
      </c>
    </row>
    <row r="263" customFormat="false" ht="14.25" hidden="false" customHeight="false" outlineLevel="0" collapsed="false">
      <c r="A263" s="3" t="n">
        <v>1.23186245150813E-006</v>
      </c>
      <c r="B263" s="2" t="n">
        <v>0.283444449538664</v>
      </c>
      <c r="C263" s="2" t="n">
        <v>0.74</v>
      </c>
      <c r="D263" s="2" t="n">
        <v>0.41</v>
      </c>
      <c r="E263" s="2" t="n">
        <v>0.0243970358521186</v>
      </c>
      <c r="F263" s="2" t="s">
        <v>4366</v>
      </c>
      <c r="G263" s="2" t="n">
        <v>8</v>
      </c>
    </row>
    <row r="264" customFormat="false" ht="14.25" hidden="false" customHeight="false" outlineLevel="0" collapsed="false">
      <c r="A264" s="3" t="n">
        <v>2.18820483065689E-007</v>
      </c>
      <c r="B264" s="2" t="n">
        <v>0.282951673864259</v>
      </c>
      <c r="C264" s="2" t="n">
        <v>0.6</v>
      </c>
      <c r="D264" s="2" t="n">
        <v>0.253</v>
      </c>
      <c r="E264" s="2" t="n">
        <v>0.00433373966711597</v>
      </c>
      <c r="F264" s="2" t="s">
        <v>4016</v>
      </c>
      <c r="G264" s="2" t="n">
        <v>8</v>
      </c>
    </row>
    <row r="265" customFormat="false" ht="14.25" hidden="false" customHeight="false" outlineLevel="0" collapsed="false">
      <c r="A265" s="3" t="n">
        <v>2.04828182128825E-009</v>
      </c>
      <c r="B265" s="2" t="n">
        <v>0.282515465100429</v>
      </c>
      <c r="C265" s="2" t="n">
        <v>0.46</v>
      </c>
      <c r="D265" s="2" t="n">
        <v>0.132</v>
      </c>
      <c r="E265" s="3" t="n">
        <v>4.05662214706138E-005</v>
      </c>
      <c r="F265" s="2" t="s">
        <v>4367</v>
      </c>
      <c r="G265" s="2" t="n">
        <v>8</v>
      </c>
    </row>
    <row r="266" customFormat="false" ht="14.25" hidden="false" customHeight="false" outlineLevel="0" collapsed="false">
      <c r="A266" s="3" t="n">
        <v>2.44524826590501E-009</v>
      </c>
      <c r="B266" s="2" t="n">
        <v>0.282125513390273</v>
      </c>
      <c r="C266" s="2" t="n">
        <v>0.44</v>
      </c>
      <c r="D266" s="2" t="n">
        <v>0.121</v>
      </c>
      <c r="E266" s="3" t="n">
        <v>4.84281419062488E-005</v>
      </c>
      <c r="F266" s="2" t="s">
        <v>4368</v>
      </c>
      <c r="G266" s="2" t="n">
        <v>8</v>
      </c>
    </row>
    <row r="267" customFormat="false" ht="14.25" hidden="false" customHeight="false" outlineLevel="0" collapsed="false">
      <c r="A267" s="2" t="n">
        <v>0.00180526360311895</v>
      </c>
      <c r="B267" s="2" t="n">
        <v>0.280934032903829</v>
      </c>
      <c r="C267" s="2" t="n">
        <v>0.4</v>
      </c>
      <c r="D267" s="2" t="n">
        <v>0.208</v>
      </c>
      <c r="E267" s="2" t="n">
        <v>1</v>
      </c>
      <c r="F267" s="2" t="s">
        <v>1877</v>
      </c>
      <c r="G267" s="2" t="n">
        <v>8</v>
      </c>
    </row>
    <row r="268" customFormat="false" ht="14.25" hidden="false" customHeight="false" outlineLevel="0" collapsed="false">
      <c r="A268" s="3" t="n">
        <v>1.37588554348927E-005</v>
      </c>
      <c r="B268" s="2" t="n">
        <v>0.278478595949897</v>
      </c>
      <c r="C268" s="2" t="n">
        <v>1</v>
      </c>
      <c r="D268" s="2" t="n">
        <v>0.845</v>
      </c>
      <c r="E268" s="2" t="n">
        <v>0.272494131888051</v>
      </c>
      <c r="F268" s="2" t="s">
        <v>4369</v>
      </c>
      <c r="G268" s="2" t="n">
        <v>8</v>
      </c>
    </row>
    <row r="269" customFormat="false" ht="14.25" hidden="false" customHeight="false" outlineLevel="0" collapsed="false">
      <c r="A269" s="3" t="n">
        <v>3.04967035398082E-007</v>
      </c>
      <c r="B269" s="2" t="n">
        <v>0.278325489466006</v>
      </c>
      <c r="C269" s="2" t="n">
        <v>0.24</v>
      </c>
      <c r="D269" s="2" t="n">
        <v>0.032</v>
      </c>
      <c r="E269" s="2" t="n">
        <v>0.00603987213605901</v>
      </c>
      <c r="F269" s="2" t="s">
        <v>4370</v>
      </c>
      <c r="G269" s="2" t="n">
        <v>8</v>
      </c>
    </row>
    <row r="270" customFormat="false" ht="14.25" hidden="false" customHeight="false" outlineLevel="0" collapsed="false">
      <c r="A270" s="3" t="n">
        <v>7.89942010339941E-011</v>
      </c>
      <c r="B270" s="2" t="n">
        <v>0.277680397453169</v>
      </c>
      <c r="C270" s="2" t="n">
        <v>0.52</v>
      </c>
      <c r="D270" s="2" t="n">
        <v>0.154</v>
      </c>
      <c r="E270" s="3" t="n">
        <v>1.56448015147825E-006</v>
      </c>
      <c r="F270" s="2" t="s">
        <v>1489</v>
      </c>
      <c r="G270" s="2" t="n">
        <v>8</v>
      </c>
    </row>
    <row r="271" customFormat="false" ht="14.25" hidden="false" customHeight="false" outlineLevel="0" collapsed="false">
      <c r="A271" s="3" t="n">
        <v>9.08700795015583E-010</v>
      </c>
      <c r="B271" s="2" t="n">
        <v>0.27759938814536</v>
      </c>
      <c r="C271" s="2" t="n">
        <v>0.28</v>
      </c>
      <c r="D271" s="2" t="n">
        <v>0.035</v>
      </c>
      <c r="E271" s="3" t="n">
        <v>1.79968192452836E-005</v>
      </c>
      <c r="F271" s="2" t="s">
        <v>4371</v>
      </c>
      <c r="G271" s="2" t="n">
        <v>8</v>
      </c>
    </row>
    <row r="272" customFormat="false" ht="14.25" hidden="false" customHeight="false" outlineLevel="0" collapsed="false">
      <c r="A272" s="3" t="n">
        <v>3.5759445364337E-009</v>
      </c>
      <c r="B272" s="2" t="n">
        <v>0.276028436040689</v>
      </c>
      <c r="C272" s="2" t="n">
        <v>0.72</v>
      </c>
      <c r="D272" s="2" t="n">
        <v>0.337</v>
      </c>
      <c r="E272" s="3" t="n">
        <v>7.08215815440694E-005</v>
      </c>
      <c r="F272" s="2" t="s">
        <v>1417</v>
      </c>
      <c r="G272" s="2" t="n">
        <v>8</v>
      </c>
    </row>
    <row r="273" customFormat="false" ht="14.25" hidden="false" customHeight="false" outlineLevel="0" collapsed="false">
      <c r="A273" s="2" t="n">
        <v>0.0228889934225742</v>
      </c>
      <c r="B273" s="2" t="n">
        <v>0.275320284218834</v>
      </c>
      <c r="C273" s="2" t="n">
        <v>0.22</v>
      </c>
      <c r="D273" s="2" t="n">
        <v>0.09</v>
      </c>
      <c r="E273" s="2" t="n">
        <v>1</v>
      </c>
      <c r="F273" s="2" t="s">
        <v>1091</v>
      </c>
      <c r="G273" s="2" t="n">
        <v>8</v>
      </c>
    </row>
    <row r="274" customFormat="false" ht="14.25" hidden="false" customHeight="false" outlineLevel="0" collapsed="false">
      <c r="A274" s="3" t="n">
        <v>9.4961338794629E-009</v>
      </c>
      <c r="B274" s="2" t="n">
        <v>0.274123438627431</v>
      </c>
      <c r="C274" s="2" t="n">
        <v>0.3</v>
      </c>
      <c r="D274" s="2" t="n">
        <v>0.053</v>
      </c>
      <c r="E274" s="3" t="n">
        <v>0.000188070931482762</v>
      </c>
      <c r="F274" s="2" t="s">
        <v>4372</v>
      </c>
      <c r="G274" s="2" t="n">
        <v>8</v>
      </c>
    </row>
    <row r="275" customFormat="false" ht="14.25" hidden="false" customHeight="false" outlineLevel="0" collapsed="false">
      <c r="A275" s="3" t="n">
        <v>4.27201866734432E-010</v>
      </c>
      <c r="B275" s="2" t="n">
        <v>0.273616372180912</v>
      </c>
      <c r="C275" s="2" t="n">
        <v>0.6</v>
      </c>
      <c r="D275" s="2" t="n">
        <v>0.23</v>
      </c>
      <c r="E275" s="3" t="n">
        <v>8.46073297067542E-006</v>
      </c>
      <c r="F275" s="2" t="s">
        <v>4373</v>
      </c>
      <c r="G275" s="2" t="n">
        <v>8</v>
      </c>
    </row>
    <row r="276" customFormat="false" ht="14.25" hidden="false" customHeight="false" outlineLevel="0" collapsed="false">
      <c r="A276" s="2" t="n">
        <v>0.197426474525899</v>
      </c>
      <c r="B276" s="2" t="n">
        <v>0.27238950364578</v>
      </c>
      <c r="C276" s="2" t="n">
        <v>0.18</v>
      </c>
      <c r="D276" s="2" t="n">
        <v>0.138</v>
      </c>
      <c r="E276" s="2" t="n">
        <v>1</v>
      </c>
      <c r="F276" s="2" t="s">
        <v>4374</v>
      </c>
      <c r="G276" s="2" t="n">
        <v>8</v>
      </c>
    </row>
    <row r="277" customFormat="false" ht="14.25" hidden="false" customHeight="false" outlineLevel="0" collapsed="false">
      <c r="A277" s="3" t="n">
        <v>2.06481817046363E-010</v>
      </c>
      <c r="B277" s="2" t="n">
        <v>0.271971741047405</v>
      </c>
      <c r="C277" s="2" t="n">
        <v>0.66</v>
      </c>
      <c r="D277" s="2" t="n">
        <v>0.26</v>
      </c>
      <c r="E277" s="3" t="n">
        <v>4.08937238660322E-006</v>
      </c>
      <c r="F277" s="2" t="s">
        <v>3286</v>
      </c>
      <c r="G277" s="2" t="n">
        <v>8</v>
      </c>
    </row>
    <row r="278" customFormat="false" ht="14.25" hidden="false" customHeight="false" outlineLevel="0" collapsed="false">
      <c r="A278" s="3" t="n">
        <v>1.93815492253015E-010</v>
      </c>
      <c r="B278" s="2" t="n">
        <v>0.271799648389653</v>
      </c>
      <c r="C278" s="2" t="n">
        <v>0.76</v>
      </c>
      <c r="D278" s="2" t="n">
        <v>0.339</v>
      </c>
      <c r="E278" s="3" t="n">
        <v>3.83851582407097E-006</v>
      </c>
      <c r="F278" s="2" t="s">
        <v>3381</v>
      </c>
      <c r="G278" s="2" t="n">
        <v>8</v>
      </c>
    </row>
    <row r="279" customFormat="false" ht="14.25" hidden="false" customHeight="false" outlineLevel="0" collapsed="false">
      <c r="A279" s="3" t="n">
        <v>1.61654095931676E-009</v>
      </c>
      <c r="B279" s="2" t="n">
        <v>0.271679196131165</v>
      </c>
      <c r="C279" s="2" t="n">
        <v>0.16</v>
      </c>
      <c r="D279" s="2" t="n">
        <v>0.005</v>
      </c>
      <c r="E279" s="3" t="n">
        <v>3.20155936992686E-005</v>
      </c>
      <c r="F279" s="2" t="s">
        <v>4375</v>
      </c>
      <c r="G279" s="2" t="n">
        <v>8</v>
      </c>
    </row>
    <row r="280" customFormat="false" ht="14.25" hidden="false" customHeight="false" outlineLevel="0" collapsed="false">
      <c r="A280" s="3" t="n">
        <v>4.93058040953879E-010</v>
      </c>
      <c r="B280" s="2" t="n">
        <v>0.270939951999355</v>
      </c>
      <c r="C280" s="2" t="n">
        <v>0.78</v>
      </c>
      <c r="D280" s="2" t="n">
        <v>0.361</v>
      </c>
      <c r="E280" s="3" t="n">
        <v>9.76501450109158E-006</v>
      </c>
      <c r="F280" s="2" t="s">
        <v>3269</v>
      </c>
      <c r="G280" s="2" t="n">
        <v>8</v>
      </c>
    </row>
    <row r="281" customFormat="false" ht="14.25" hidden="false" customHeight="false" outlineLevel="0" collapsed="false">
      <c r="A281" s="3" t="n">
        <v>1.43234134618995E-009</v>
      </c>
      <c r="B281" s="2" t="n">
        <v>0.270865349777572</v>
      </c>
      <c r="C281" s="2" t="n">
        <v>0.52</v>
      </c>
      <c r="D281" s="2" t="n">
        <v>0.183</v>
      </c>
      <c r="E281" s="3" t="n">
        <v>2.8367520361292E-005</v>
      </c>
      <c r="F281" s="2" t="s">
        <v>4376</v>
      </c>
      <c r="G281" s="2" t="n">
        <v>8</v>
      </c>
    </row>
    <row r="282" customFormat="false" ht="14.25" hidden="false" customHeight="false" outlineLevel="0" collapsed="false">
      <c r="A282" s="3" t="n">
        <v>4.85342861916119E-013</v>
      </c>
      <c r="B282" s="2" t="n">
        <v>0.269986642647757</v>
      </c>
      <c r="C282" s="2" t="n">
        <v>0.54</v>
      </c>
      <c r="D282" s="2" t="n">
        <v>0.148</v>
      </c>
      <c r="E282" s="3" t="n">
        <v>9.61221538024874E-009</v>
      </c>
      <c r="F282" s="2" t="s">
        <v>3775</v>
      </c>
      <c r="G282" s="2" t="n">
        <v>8</v>
      </c>
    </row>
    <row r="283" customFormat="false" ht="14.25" hidden="false" customHeight="false" outlineLevel="0" collapsed="false">
      <c r="A283" s="3" t="n">
        <v>9.35468126387602E-007</v>
      </c>
      <c r="B283" s="2" t="n">
        <v>0.269912301163494</v>
      </c>
      <c r="C283" s="2" t="n">
        <v>0.26</v>
      </c>
      <c r="D283" s="2" t="n">
        <v>0.045</v>
      </c>
      <c r="E283" s="2" t="n">
        <v>0.0185269462431064</v>
      </c>
      <c r="F283" s="2" t="s">
        <v>4377</v>
      </c>
      <c r="G283" s="2" t="n">
        <v>8</v>
      </c>
    </row>
    <row r="284" customFormat="false" ht="14.25" hidden="false" customHeight="false" outlineLevel="0" collapsed="false">
      <c r="A284" s="3" t="n">
        <v>7.38912988287311E-008</v>
      </c>
      <c r="B284" s="2" t="n">
        <v>0.269377720774151</v>
      </c>
      <c r="C284" s="2" t="n">
        <v>0.42</v>
      </c>
      <c r="D284" s="2" t="n">
        <v>0.125</v>
      </c>
      <c r="E284" s="2" t="n">
        <v>0.00146341717330301</v>
      </c>
      <c r="F284" s="2" t="s">
        <v>4378</v>
      </c>
      <c r="G284" s="2" t="n">
        <v>8</v>
      </c>
    </row>
    <row r="285" customFormat="false" ht="14.25" hidden="false" customHeight="false" outlineLevel="0" collapsed="false">
      <c r="A285" s="3" t="n">
        <v>0.000194007375786375</v>
      </c>
      <c r="B285" s="2" t="n">
        <v>0.269323693111852</v>
      </c>
      <c r="C285" s="2" t="n">
        <v>0.26</v>
      </c>
      <c r="D285" s="2" t="n">
        <v>0.094</v>
      </c>
      <c r="E285" s="2" t="n">
        <v>1</v>
      </c>
      <c r="F285" s="2" t="s">
        <v>3491</v>
      </c>
      <c r="G285" s="2" t="n">
        <v>8</v>
      </c>
    </row>
    <row r="286" customFormat="false" ht="14.25" hidden="false" customHeight="false" outlineLevel="0" collapsed="false">
      <c r="A286" s="3" t="n">
        <v>1.02556056567691E-010</v>
      </c>
      <c r="B286" s="2" t="n">
        <v>0.268885154265229</v>
      </c>
      <c r="C286" s="2" t="n">
        <v>0.84</v>
      </c>
      <c r="D286" s="2" t="n">
        <v>0.422</v>
      </c>
      <c r="E286" s="3" t="n">
        <v>2.03112270032312E-006</v>
      </c>
      <c r="F286" s="2" t="s">
        <v>4379</v>
      </c>
      <c r="G286" s="2" t="n">
        <v>8</v>
      </c>
    </row>
    <row r="287" customFormat="false" ht="14.25" hidden="false" customHeight="false" outlineLevel="0" collapsed="false">
      <c r="A287" s="3" t="n">
        <v>1.83174172166793E-006</v>
      </c>
      <c r="B287" s="2" t="n">
        <v>0.268516383420504</v>
      </c>
      <c r="C287" s="2" t="n">
        <v>0.96</v>
      </c>
      <c r="D287" s="2" t="n">
        <v>0.666</v>
      </c>
      <c r="E287" s="2" t="n">
        <v>0.0362776447976334</v>
      </c>
      <c r="F287" s="2" t="s">
        <v>316</v>
      </c>
      <c r="G287" s="2" t="n">
        <v>8</v>
      </c>
    </row>
    <row r="288" customFormat="false" ht="14.25" hidden="false" customHeight="false" outlineLevel="0" collapsed="false">
      <c r="A288" s="3" t="n">
        <v>1.51353925430341E-007</v>
      </c>
      <c r="B288" s="2" t="n">
        <v>0.267182881082693</v>
      </c>
      <c r="C288" s="2" t="n">
        <v>0.42</v>
      </c>
      <c r="D288" s="2" t="n">
        <v>0.144</v>
      </c>
      <c r="E288" s="2" t="n">
        <v>0.00299756449314791</v>
      </c>
      <c r="F288" s="2" t="s">
        <v>4380</v>
      </c>
      <c r="G288" s="2" t="n">
        <v>8</v>
      </c>
    </row>
    <row r="289" customFormat="false" ht="14.25" hidden="false" customHeight="false" outlineLevel="0" collapsed="false">
      <c r="A289" s="3" t="n">
        <v>1.5770526826075E-013</v>
      </c>
      <c r="B289" s="2" t="n">
        <v>0.267042948272473</v>
      </c>
      <c r="C289" s="2" t="n">
        <v>0.5</v>
      </c>
      <c r="D289" s="2" t="n">
        <v>0.116</v>
      </c>
      <c r="E289" s="3" t="n">
        <v>3.12335283790415E-009</v>
      </c>
      <c r="F289" s="2" t="s">
        <v>4381</v>
      </c>
      <c r="G289" s="2" t="n">
        <v>8</v>
      </c>
    </row>
    <row r="290" customFormat="false" ht="14.25" hidden="false" customHeight="false" outlineLevel="0" collapsed="false">
      <c r="A290" s="3" t="n">
        <v>0.000121833687149382</v>
      </c>
      <c r="B290" s="2" t="n">
        <v>0.266932058033916</v>
      </c>
      <c r="C290" s="2" t="n">
        <v>0.98</v>
      </c>
      <c r="D290" s="2" t="n">
        <v>0.827</v>
      </c>
      <c r="E290" s="2" t="n">
        <v>1</v>
      </c>
      <c r="F290" s="2" t="s">
        <v>1486</v>
      </c>
      <c r="G290" s="2" t="n">
        <v>8</v>
      </c>
    </row>
    <row r="291" customFormat="false" ht="14.25" hidden="false" customHeight="false" outlineLevel="0" collapsed="false">
      <c r="A291" s="3" t="n">
        <v>0.000479854863181031</v>
      </c>
      <c r="B291" s="2" t="n">
        <v>0.266560549948997</v>
      </c>
      <c r="C291" s="2" t="n">
        <v>0.14</v>
      </c>
      <c r="D291" s="2" t="n">
        <v>0.022</v>
      </c>
      <c r="E291" s="2" t="n">
        <v>1</v>
      </c>
      <c r="F291" s="2" t="s">
        <v>4382</v>
      </c>
      <c r="G291" s="2" t="n">
        <v>8</v>
      </c>
    </row>
    <row r="292" customFormat="false" ht="14.25" hidden="false" customHeight="false" outlineLevel="0" collapsed="false">
      <c r="A292" s="3" t="n">
        <v>9.3955051944693E-007</v>
      </c>
      <c r="B292" s="2" t="n">
        <v>0.266174135278796</v>
      </c>
      <c r="C292" s="2" t="n">
        <v>0.38</v>
      </c>
      <c r="D292" s="2" t="n">
        <v>0.113</v>
      </c>
      <c r="E292" s="2" t="n">
        <v>0.0186077980376464</v>
      </c>
      <c r="F292" s="2" t="s">
        <v>4383</v>
      </c>
      <c r="G292" s="2" t="n">
        <v>8</v>
      </c>
    </row>
    <row r="293" customFormat="false" ht="14.25" hidden="false" customHeight="false" outlineLevel="0" collapsed="false">
      <c r="A293" s="3" t="n">
        <v>2.44563170818963E-006</v>
      </c>
      <c r="B293" s="2" t="n">
        <v>0.26589641975768</v>
      </c>
      <c r="C293" s="2" t="n">
        <v>0.24</v>
      </c>
      <c r="D293" s="2" t="n">
        <v>0.046</v>
      </c>
      <c r="E293" s="2" t="n">
        <v>0.0484357359806958</v>
      </c>
      <c r="F293" s="2" t="s">
        <v>4384</v>
      </c>
      <c r="G293" s="2" t="n">
        <v>8</v>
      </c>
    </row>
    <row r="294" customFormat="false" ht="14.25" hidden="false" customHeight="false" outlineLevel="0" collapsed="false">
      <c r="A294" s="3" t="n">
        <v>3.92584655674813E-007</v>
      </c>
      <c r="B294" s="2" t="n">
        <v>0.265653249839249</v>
      </c>
      <c r="C294" s="2" t="n">
        <v>0.34</v>
      </c>
      <c r="D294" s="2" t="n">
        <v>0.083</v>
      </c>
      <c r="E294" s="2" t="n">
        <v>0.00777513910563967</v>
      </c>
      <c r="F294" s="2" t="s">
        <v>4385</v>
      </c>
      <c r="G294" s="2" t="n">
        <v>8</v>
      </c>
    </row>
    <row r="295" customFormat="false" ht="14.25" hidden="false" customHeight="false" outlineLevel="0" collapsed="false">
      <c r="A295" s="3" t="n">
        <v>6.41474330664757E-005</v>
      </c>
      <c r="B295" s="2" t="n">
        <v>0.265649027066997</v>
      </c>
      <c r="C295" s="2" t="n">
        <v>0.28</v>
      </c>
      <c r="D295" s="2" t="n">
        <v>0.082</v>
      </c>
      <c r="E295" s="2" t="n">
        <v>1</v>
      </c>
      <c r="F295" s="2" t="s">
        <v>3054</v>
      </c>
      <c r="G295" s="2" t="n">
        <v>8</v>
      </c>
    </row>
    <row r="296" customFormat="false" ht="14.25" hidden="false" customHeight="false" outlineLevel="0" collapsed="false">
      <c r="A296" s="3" t="n">
        <v>1.51788382494396E-008</v>
      </c>
      <c r="B296" s="2" t="n">
        <v>0.265540498620079</v>
      </c>
      <c r="C296" s="2" t="n">
        <v>0.5</v>
      </c>
      <c r="D296" s="2" t="n">
        <v>0.183</v>
      </c>
      <c r="E296" s="3" t="n">
        <v>0.000300616891530152</v>
      </c>
      <c r="F296" s="2" t="s">
        <v>3118</v>
      </c>
      <c r="G296" s="2" t="n">
        <v>8</v>
      </c>
    </row>
    <row r="297" customFormat="false" ht="14.25" hidden="false" customHeight="false" outlineLevel="0" collapsed="false">
      <c r="A297" s="3" t="n">
        <v>5.93976634220069E-014</v>
      </c>
      <c r="B297" s="2" t="n">
        <v>0.265272057175807</v>
      </c>
      <c r="C297" s="2" t="n">
        <v>0.6</v>
      </c>
      <c r="D297" s="2" t="n">
        <v>0.18</v>
      </c>
      <c r="E297" s="3" t="n">
        <v>1.17637072407284E-009</v>
      </c>
      <c r="F297" s="2" t="s">
        <v>4386</v>
      </c>
      <c r="G297" s="2" t="n">
        <v>8</v>
      </c>
    </row>
    <row r="298" customFormat="false" ht="14.25" hidden="false" customHeight="false" outlineLevel="0" collapsed="false">
      <c r="A298" s="3" t="n">
        <v>5.58609108507908E-008</v>
      </c>
      <c r="B298" s="2" t="n">
        <v>0.264585366611844</v>
      </c>
      <c r="C298" s="2" t="n">
        <v>0.98</v>
      </c>
      <c r="D298" s="2" t="n">
        <v>0.655</v>
      </c>
      <c r="E298" s="2" t="n">
        <v>0.00110632533939991</v>
      </c>
      <c r="F298" s="2" t="s">
        <v>719</v>
      </c>
      <c r="G298" s="2" t="n">
        <v>8</v>
      </c>
    </row>
    <row r="299" customFormat="false" ht="14.25" hidden="false" customHeight="false" outlineLevel="0" collapsed="false">
      <c r="A299" s="3" t="n">
        <v>4.38754164434857E-007</v>
      </c>
      <c r="B299" s="2" t="n">
        <v>0.262701524154593</v>
      </c>
      <c r="C299" s="2" t="n">
        <v>0.36</v>
      </c>
      <c r="D299" s="2" t="n">
        <v>0.109</v>
      </c>
      <c r="E299" s="2" t="n">
        <v>0.00868952622663236</v>
      </c>
      <c r="F299" s="2" t="s">
        <v>4387</v>
      </c>
      <c r="G299" s="2" t="n">
        <v>8</v>
      </c>
    </row>
    <row r="300" customFormat="false" ht="14.25" hidden="false" customHeight="false" outlineLevel="0" collapsed="false">
      <c r="A300" s="3" t="n">
        <v>4.61173333296937E-006</v>
      </c>
      <c r="B300" s="2" t="n">
        <v>0.262414000147448</v>
      </c>
      <c r="C300" s="2" t="n">
        <v>0.92</v>
      </c>
      <c r="D300" s="2" t="n">
        <v>0.613</v>
      </c>
      <c r="E300" s="2" t="n">
        <v>0.0913353786594585</v>
      </c>
      <c r="F300" s="2" t="s">
        <v>287</v>
      </c>
      <c r="G300" s="2" t="n">
        <v>8</v>
      </c>
    </row>
    <row r="301" customFormat="false" ht="14.25" hidden="false" customHeight="false" outlineLevel="0" collapsed="false">
      <c r="A301" s="2" t="n">
        <v>0.0882600390185354</v>
      </c>
      <c r="B301" s="2" t="n">
        <v>0.262128056405988</v>
      </c>
      <c r="C301" s="2" t="n">
        <v>0.16</v>
      </c>
      <c r="D301" s="2" t="n">
        <v>0.069</v>
      </c>
      <c r="E301" s="2" t="n">
        <v>1</v>
      </c>
      <c r="F301" s="2" t="s">
        <v>4045</v>
      </c>
      <c r="G301" s="2" t="n">
        <v>8</v>
      </c>
    </row>
    <row r="302" customFormat="false" ht="14.25" hidden="false" customHeight="false" outlineLevel="0" collapsed="false">
      <c r="A302" s="3" t="n">
        <v>1.40138920899946E-010</v>
      </c>
      <c r="B302" s="2" t="n">
        <v>0.262047821379028</v>
      </c>
      <c r="C302" s="2" t="n">
        <v>0.82</v>
      </c>
      <c r="D302" s="2" t="n">
        <v>0.408</v>
      </c>
      <c r="E302" s="3" t="n">
        <v>2.77545132842344E-006</v>
      </c>
      <c r="F302" s="2" t="s">
        <v>377</v>
      </c>
      <c r="G302" s="2" t="n">
        <v>8</v>
      </c>
    </row>
    <row r="303" customFormat="false" ht="14.25" hidden="false" customHeight="false" outlineLevel="0" collapsed="false">
      <c r="A303" s="3" t="n">
        <v>1.66838305653736E-012</v>
      </c>
      <c r="B303" s="2" t="n">
        <v>0.261391008442056</v>
      </c>
      <c r="C303" s="2" t="n">
        <v>0.84</v>
      </c>
      <c r="D303" s="2" t="n">
        <v>0.383</v>
      </c>
      <c r="E303" s="3" t="n">
        <v>3.30423264347226E-008</v>
      </c>
      <c r="F303" s="2" t="s">
        <v>1542</v>
      </c>
      <c r="G303" s="2" t="n">
        <v>8</v>
      </c>
    </row>
    <row r="304" customFormat="false" ht="14.25" hidden="false" customHeight="false" outlineLevel="0" collapsed="false">
      <c r="A304" s="3" t="n">
        <v>2.61399053394425E-006</v>
      </c>
      <c r="B304" s="2" t="n">
        <v>0.261089174605731</v>
      </c>
      <c r="C304" s="2" t="n">
        <v>0.26</v>
      </c>
      <c r="D304" s="2" t="n">
        <v>0.05</v>
      </c>
      <c r="E304" s="2" t="n">
        <v>0.0517700825247659</v>
      </c>
      <c r="F304" s="2" t="s">
        <v>4388</v>
      </c>
      <c r="G304" s="2" t="n">
        <v>8</v>
      </c>
    </row>
    <row r="305" customFormat="false" ht="14.25" hidden="false" customHeight="false" outlineLevel="0" collapsed="false">
      <c r="A305" s="2" t="n">
        <v>0.00265971946703276</v>
      </c>
      <c r="B305" s="2" t="n">
        <v>0.260767694079033</v>
      </c>
      <c r="C305" s="2" t="n">
        <v>0.16</v>
      </c>
      <c r="D305" s="2" t="n">
        <v>0.037</v>
      </c>
      <c r="E305" s="2" t="n">
        <v>1</v>
      </c>
      <c r="F305" s="2" t="s">
        <v>4389</v>
      </c>
      <c r="G305" s="2" t="n">
        <v>8</v>
      </c>
    </row>
    <row r="306" customFormat="false" ht="14.25" hidden="false" customHeight="false" outlineLevel="0" collapsed="false">
      <c r="A306" s="3" t="n">
        <v>2.96269391041743E-013</v>
      </c>
      <c r="B306" s="2" t="n">
        <v>0.260691208864159</v>
      </c>
      <c r="C306" s="2" t="n">
        <v>0.58</v>
      </c>
      <c r="D306" s="2" t="n">
        <v>0.175</v>
      </c>
      <c r="E306" s="3" t="n">
        <v>5.86761528958172E-009</v>
      </c>
      <c r="F306" s="2" t="s">
        <v>3744</v>
      </c>
      <c r="G306" s="2" t="n">
        <v>8</v>
      </c>
    </row>
    <row r="307" customFormat="false" ht="14.25" hidden="false" customHeight="false" outlineLevel="0" collapsed="false">
      <c r="A307" s="3" t="n">
        <v>1.20336134967897E-006</v>
      </c>
      <c r="B307" s="2" t="n">
        <v>0.260574084195143</v>
      </c>
      <c r="C307" s="2" t="n">
        <v>0.28</v>
      </c>
      <c r="D307" s="2" t="n">
        <v>0.067</v>
      </c>
      <c r="E307" s="2" t="n">
        <v>0.0238325715303921</v>
      </c>
      <c r="F307" s="2" t="s">
        <v>4390</v>
      </c>
      <c r="G307" s="2" t="n">
        <v>8</v>
      </c>
    </row>
    <row r="308" customFormat="false" ht="14.25" hidden="false" customHeight="false" outlineLevel="0" collapsed="false">
      <c r="A308" s="3" t="n">
        <v>2.13078816923428E-008</v>
      </c>
      <c r="B308" s="2" t="n">
        <v>0.260124866264933</v>
      </c>
      <c r="C308" s="2" t="n">
        <v>0.98</v>
      </c>
      <c r="D308" s="2" t="n">
        <v>0.656</v>
      </c>
      <c r="E308" s="3" t="n">
        <v>0.00042200259691685</v>
      </c>
      <c r="F308" s="2" t="s">
        <v>4391</v>
      </c>
      <c r="G308" s="2" t="n">
        <v>8</v>
      </c>
    </row>
    <row r="309" customFormat="false" ht="14.25" hidden="false" customHeight="false" outlineLevel="0" collapsed="false">
      <c r="A309" s="3" t="n">
        <v>3.94459057697957E-005</v>
      </c>
      <c r="B309" s="2" t="n">
        <v>0.259302252303917</v>
      </c>
      <c r="C309" s="2" t="n">
        <v>0.34</v>
      </c>
      <c r="D309" s="2" t="n">
        <v>0.11</v>
      </c>
      <c r="E309" s="2" t="n">
        <v>0.781226163770804</v>
      </c>
      <c r="F309" s="2" t="s">
        <v>3763</v>
      </c>
      <c r="G309" s="2" t="n">
        <v>8</v>
      </c>
    </row>
    <row r="310" customFormat="false" ht="14.25" hidden="false" customHeight="false" outlineLevel="0" collapsed="false">
      <c r="A310" s="3" t="n">
        <v>4.70641473473378E-007</v>
      </c>
      <c r="B310" s="2" t="n">
        <v>0.259224108202042</v>
      </c>
      <c r="C310" s="2" t="n">
        <v>0.48</v>
      </c>
      <c r="D310" s="2" t="n">
        <v>0.19</v>
      </c>
      <c r="E310" s="2" t="n">
        <v>0.00932105438214025</v>
      </c>
      <c r="F310" s="2" t="s">
        <v>4392</v>
      </c>
      <c r="G310" s="2" t="n">
        <v>8</v>
      </c>
    </row>
    <row r="311" customFormat="false" ht="14.25" hidden="false" customHeight="false" outlineLevel="0" collapsed="false">
      <c r="A311" s="3" t="n">
        <v>1.48433058431509E-006</v>
      </c>
      <c r="B311" s="2" t="n">
        <v>0.258647985076826</v>
      </c>
      <c r="C311" s="2" t="n">
        <v>0.18</v>
      </c>
      <c r="D311" s="2" t="n">
        <v>0.023</v>
      </c>
      <c r="E311" s="2" t="n">
        <v>0.0293971672223604</v>
      </c>
      <c r="F311" s="2" t="s">
        <v>4393</v>
      </c>
      <c r="G311" s="2" t="n">
        <v>8</v>
      </c>
    </row>
    <row r="312" customFormat="false" ht="14.25" hidden="false" customHeight="false" outlineLevel="0" collapsed="false">
      <c r="A312" s="3" t="n">
        <v>1.39942430315793E-007</v>
      </c>
      <c r="B312" s="2" t="n">
        <v>0.258465300086436</v>
      </c>
      <c r="C312" s="2" t="n">
        <v>0.38</v>
      </c>
      <c r="D312" s="2" t="n">
        <v>0.103</v>
      </c>
      <c r="E312" s="2" t="n">
        <v>0.00277155983240428</v>
      </c>
      <c r="F312" s="2" t="s">
        <v>4394</v>
      </c>
      <c r="G312" s="2" t="n">
        <v>8</v>
      </c>
    </row>
    <row r="313" customFormat="false" ht="14.25" hidden="false" customHeight="false" outlineLevel="0" collapsed="false">
      <c r="A313" s="3" t="n">
        <v>1.09209167015014E-006</v>
      </c>
      <c r="B313" s="2" t="n">
        <v>0.258278705057624</v>
      </c>
      <c r="C313" s="2" t="n">
        <v>0.58</v>
      </c>
      <c r="D313" s="2" t="n">
        <v>0.256</v>
      </c>
      <c r="E313" s="2" t="n">
        <v>0.0216288755273236</v>
      </c>
      <c r="F313" s="2" t="s">
        <v>3484</v>
      </c>
      <c r="G313" s="2" t="n">
        <v>8</v>
      </c>
    </row>
    <row r="314" customFormat="false" ht="14.25" hidden="false" customHeight="false" outlineLevel="0" collapsed="false">
      <c r="A314" s="3" t="n">
        <v>8.11493827969828E-006</v>
      </c>
      <c r="B314" s="2" t="n">
        <v>0.256972280310417</v>
      </c>
      <c r="C314" s="2" t="n">
        <v>0.64</v>
      </c>
      <c r="D314" s="2" t="n">
        <v>0.336</v>
      </c>
      <c r="E314" s="2" t="n">
        <v>0.160716352629424</v>
      </c>
      <c r="F314" s="2" t="s">
        <v>2837</v>
      </c>
      <c r="G314" s="2" t="n">
        <v>8</v>
      </c>
    </row>
    <row r="315" customFormat="false" ht="14.25" hidden="false" customHeight="false" outlineLevel="0" collapsed="false">
      <c r="A315" s="3" t="n">
        <v>2.39476923257351E-006</v>
      </c>
      <c r="B315" s="2" t="n">
        <v>0.256589519029003</v>
      </c>
      <c r="C315" s="2" t="n">
        <v>0.38</v>
      </c>
      <c r="D315" s="2" t="n">
        <v>0.124</v>
      </c>
      <c r="E315" s="2" t="n">
        <v>0.0474284046511184</v>
      </c>
      <c r="F315" s="2" t="s">
        <v>1478</v>
      </c>
      <c r="G315" s="2" t="n">
        <v>8</v>
      </c>
    </row>
    <row r="316" customFormat="false" ht="14.25" hidden="false" customHeight="false" outlineLevel="0" collapsed="false">
      <c r="A316" s="3" t="n">
        <v>1.55689722274808E-006</v>
      </c>
      <c r="B316" s="2" t="n">
        <v>0.255867837866918</v>
      </c>
      <c r="C316" s="2" t="n">
        <v>0.3</v>
      </c>
      <c r="D316" s="2" t="n">
        <v>0.085</v>
      </c>
      <c r="E316" s="2" t="n">
        <v>0.0308343494965258</v>
      </c>
      <c r="F316" s="2" t="s">
        <v>4395</v>
      </c>
      <c r="G316" s="2" t="n">
        <v>8</v>
      </c>
    </row>
    <row r="317" customFormat="false" ht="14.25" hidden="false" customHeight="false" outlineLevel="0" collapsed="false">
      <c r="A317" s="3" t="n">
        <v>3.08085634892318E-015</v>
      </c>
      <c r="B317" s="2" t="n">
        <v>0.255448736205795</v>
      </c>
      <c r="C317" s="2" t="n">
        <v>0.64</v>
      </c>
      <c r="D317" s="2" t="n">
        <v>0.197</v>
      </c>
      <c r="E317" s="3" t="n">
        <v>6.10163599904236E-011</v>
      </c>
      <c r="F317" s="2" t="s">
        <v>4052</v>
      </c>
      <c r="G317" s="2" t="n">
        <v>8</v>
      </c>
    </row>
    <row r="318" customFormat="false" ht="14.25" hidden="false" customHeight="false" outlineLevel="0" collapsed="false">
      <c r="A318" s="3" t="n">
        <v>7.21441164993333E-012</v>
      </c>
      <c r="B318" s="2" t="n">
        <v>0.255263725064198</v>
      </c>
      <c r="C318" s="2" t="n">
        <v>0.9</v>
      </c>
      <c r="D318" s="2" t="n">
        <v>0.457</v>
      </c>
      <c r="E318" s="3" t="n">
        <v>1.42881422726929E-007</v>
      </c>
      <c r="F318" s="2" t="s">
        <v>131</v>
      </c>
      <c r="G318" s="2" t="n">
        <v>8</v>
      </c>
    </row>
    <row r="319" customFormat="false" ht="14.25" hidden="false" customHeight="false" outlineLevel="0" collapsed="false">
      <c r="A319" s="3" t="n">
        <v>1.13799671131885E-005</v>
      </c>
      <c r="B319" s="2" t="n">
        <v>0.255098527680385</v>
      </c>
      <c r="C319" s="2" t="n">
        <v>0.72</v>
      </c>
      <c r="D319" s="2" t="n">
        <v>0.408</v>
      </c>
      <c r="E319" s="2" t="n">
        <v>0.225380248676699</v>
      </c>
      <c r="F319" s="2" t="s">
        <v>4396</v>
      </c>
      <c r="G319" s="2" t="n">
        <v>8</v>
      </c>
    </row>
    <row r="320" customFormat="false" ht="14.25" hidden="false" customHeight="false" outlineLevel="0" collapsed="false">
      <c r="A320" s="3" t="n">
        <v>2.56332721087107E-006</v>
      </c>
      <c r="B320" s="2" t="n">
        <v>0.254059019309948</v>
      </c>
      <c r="C320" s="2" t="n">
        <v>0.22</v>
      </c>
      <c r="D320" s="2" t="n">
        <v>0.041</v>
      </c>
      <c r="E320" s="2" t="n">
        <v>0.0507666954113016</v>
      </c>
      <c r="F320" s="2" t="s">
        <v>3977</v>
      </c>
      <c r="G320" s="2" t="n">
        <v>8</v>
      </c>
    </row>
    <row r="321" customFormat="false" ht="14.25" hidden="false" customHeight="false" outlineLevel="0" collapsed="false">
      <c r="A321" s="3" t="n">
        <v>1.70338971457965E-005</v>
      </c>
      <c r="B321" s="2" t="n">
        <v>0.253532172186035</v>
      </c>
      <c r="C321" s="2" t="n">
        <v>0.34</v>
      </c>
      <c r="D321" s="2" t="n">
        <v>0.116</v>
      </c>
      <c r="E321" s="2" t="n">
        <v>0.3373563329725</v>
      </c>
      <c r="F321" s="2" t="s">
        <v>4397</v>
      </c>
      <c r="G321" s="2" t="n">
        <v>8</v>
      </c>
    </row>
    <row r="322" customFormat="false" ht="14.25" hidden="false" customHeight="false" outlineLevel="0" collapsed="false">
      <c r="A322" s="3" t="n">
        <v>6.77386028201243E-006</v>
      </c>
      <c r="B322" s="2" t="n">
        <v>0.253071385870079</v>
      </c>
      <c r="C322" s="2" t="n">
        <v>0.64</v>
      </c>
      <c r="D322" s="2" t="n">
        <v>0.354</v>
      </c>
      <c r="E322" s="2" t="n">
        <v>0.134156302885256</v>
      </c>
      <c r="F322" s="2" t="s">
        <v>4398</v>
      </c>
      <c r="G322" s="2" t="n">
        <v>8</v>
      </c>
    </row>
    <row r="323" customFormat="false" ht="14.25" hidden="false" customHeight="false" outlineLevel="0" collapsed="false">
      <c r="A323" s="3" t="n">
        <v>6.81366123773914E-005</v>
      </c>
      <c r="B323" s="2" t="n">
        <v>0.253028980141949</v>
      </c>
      <c r="C323" s="2" t="n">
        <v>0.32</v>
      </c>
      <c r="D323" s="2" t="n">
        <v>0.103</v>
      </c>
      <c r="E323" s="2" t="n">
        <v>1</v>
      </c>
      <c r="F323" s="2" t="s">
        <v>4399</v>
      </c>
      <c r="G323" s="2" t="n">
        <v>8</v>
      </c>
    </row>
    <row r="324" customFormat="false" ht="14.25" hidden="false" customHeight="false" outlineLevel="0" collapsed="false">
      <c r="A324" s="3" t="n">
        <v>1.64710479999156E-006</v>
      </c>
      <c r="B324" s="2" t="n">
        <v>0.251871403391654</v>
      </c>
      <c r="C324" s="2" t="n">
        <v>0.42</v>
      </c>
      <c r="D324" s="2" t="n">
        <v>0.16</v>
      </c>
      <c r="E324" s="2" t="n">
        <v>0.032620910563833</v>
      </c>
      <c r="F324" s="2" t="s">
        <v>3653</v>
      </c>
      <c r="G324" s="2" t="n">
        <v>8</v>
      </c>
    </row>
    <row r="325" customFormat="false" ht="14.25" hidden="false" customHeight="false" outlineLevel="0" collapsed="false">
      <c r="A325" s="3" t="n">
        <v>7.67993958003352E-010</v>
      </c>
      <c r="B325" s="2" t="n">
        <v>0.25182102813724</v>
      </c>
      <c r="C325" s="2" t="n">
        <v>0.5</v>
      </c>
      <c r="D325" s="2" t="n">
        <v>0.155</v>
      </c>
      <c r="E325" s="3" t="n">
        <v>1.52101203382564E-005</v>
      </c>
      <c r="F325" s="2" t="s">
        <v>4400</v>
      </c>
      <c r="G325" s="2" t="n">
        <v>8</v>
      </c>
    </row>
    <row r="326" customFormat="false" ht="14.25" hidden="false" customHeight="false" outlineLevel="0" collapsed="false">
      <c r="A326" s="3" t="n">
        <v>8.16174988212619E-009</v>
      </c>
      <c r="B326" s="2" t="n">
        <v>0.250035622089147</v>
      </c>
      <c r="C326" s="2" t="n">
        <v>0.4</v>
      </c>
      <c r="D326" s="2" t="n">
        <v>0.11</v>
      </c>
      <c r="E326" s="3" t="n">
        <v>0.000161643456415509</v>
      </c>
      <c r="F326" s="2" t="s">
        <v>4401</v>
      </c>
      <c r="G326" s="2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sx</dc:creator>
  <dc:description/>
  <dc:language>en-US</dc:language>
  <cp:lastModifiedBy>F.Haiyi</cp:lastModifiedBy>
  <dcterms:modified xsi:type="dcterms:W3CDTF">2024-04-28T08:2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834B78FD9D45E3ABD3EEF0FEC7CE3B_12</vt:lpwstr>
  </property>
  <property fmtid="{D5CDD505-2E9C-101B-9397-08002B2CF9AE}" pid="3" name="KSOProductBuildVer">
    <vt:lpwstr>2052-12.1.0.16729</vt:lpwstr>
  </property>
</Properties>
</file>